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512</definedName>
    <definedName function="false" hidden="false" localSheetId="3" name="_xlnm.Print_Area" vbProcedure="false">'SO 02 SO 02 Pol'!$A$1:$S$77</definedName>
    <definedName function="false" hidden="false" localSheetId="4" name="_xlnm.Print_Area" vbProcedure="false">'SO 03 SO 03 Pol'!$A$1:$S$162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5" uniqueCount="871">
  <si>
    <t xml:space="preserve">#RTSROZP#</t>
  </si>
  <si>
    <t xml:space="preserve">Položkový rozpočet stavby</t>
  </si>
  <si>
    <t xml:space="preserve">Stavba:</t>
  </si>
  <si>
    <t xml:space="preserve">034/2015</t>
  </si>
  <si>
    <t xml:space="preserve">Stavební úpravy bytu Orlí 5, byt č. 7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7RT4</t>
  </si>
  <si>
    <t xml:space="preserve">Zdivo z tvárnic Ytong hladkých tl. 30 cm, tvárnice P 2 - 400, 599 x 249 x 300 mm</t>
  </si>
  <si>
    <t xml:space="preserve">m2</t>
  </si>
  <si>
    <t xml:space="preserve">801-1</t>
  </si>
  <si>
    <t xml:space="preserve">RTS</t>
  </si>
  <si>
    <t xml:space="preserve">POL1_</t>
  </si>
  <si>
    <t xml:space="preserve">zazdívky oken: : 0,540*0,860*2+0,920*2,4+0,380*1,5</t>
  </si>
  <si>
    <t xml:space="preserve">VV</t>
  </si>
  <si>
    <t xml:space="preserve">342255024R00</t>
  </si>
  <si>
    <t xml:space="preserve">Příčky z desek Ytong tl. 10 cm</t>
  </si>
  <si>
    <t xml:space="preserve">0,650*1,980</t>
  </si>
  <si>
    <t xml:space="preserve">342264051RT1</t>
  </si>
  <si>
    <t xml:space="preserve">Podhled sádrokartonový na zavěšenou ocel. konstr., desky standard tl. 12,5 mm, bez izolace</t>
  </si>
  <si>
    <t xml:space="preserve">01.111 - kuchyně: : 14,8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9</t>
  </si>
  <si>
    <t xml:space="preserve">01.105 - wc: : 1,9</t>
  </si>
  <si>
    <t xml:space="preserve">01.107 - koupelna: : 3,8</t>
  </si>
  <si>
    <t xml:space="preserve">610991111R00</t>
  </si>
  <si>
    <t xml:space="preserve">Zakrývání výplní vnitřních otvorů</t>
  </si>
  <si>
    <t xml:space="preserve">0,340*2*0,850</t>
  </si>
  <si>
    <t xml:space="preserve">0,950*0,850</t>
  </si>
  <si>
    <t xml:space="preserve">1,880*0,850</t>
  </si>
  <si>
    <t xml:space="preserve">2,330*0,850</t>
  </si>
  <si>
    <t xml:space="preserve">1,260*0,990</t>
  </si>
  <si>
    <t xml:space="preserve">611421231R00</t>
  </si>
  <si>
    <t xml:space="preserve">Oprava váp.omítek stropů do 10% plochy - štukových</t>
  </si>
  <si>
    <t xml:space="preserve">801-4</t>
  </si>
  <si>
    <t xml:space="preserve">01.103 - komora: : 1,9</t>
  </si>
  <si>
    <t xml:space="preserve">01.106 - chodba: : 2,2</t>
  </si>
  <si>
    <t xml:space="preserve">01.108 - pokoj I.: : 25,9</t>
  </si>
  <si>
    <t xml:space="preserve">01.109 - pokoj II.: : 23,2</t>
  </si>
  <si>
    <t xml:space="preserve">01.110 - pokoj III.: : 29,2</t>
  </si>
  <si>
    <t xml:space="preserve">01.112 - pokoj IV: : 20,4</t>
  </si>
  <si>
    <t xml:space="preserve">612421637R00</t>
  </si>
  <si>
    <t xml:space="preserve">Omítka vnitřní zdiva, MVC, štuková</t>
  </si>
  <si>
    <t xml:space="preserve">omítky poškozené plísní: : 4</t>
  </si>
  <si>
    <t xml:space="preserve">zazdívky oken: : (0,540*0,860*2+0,920*2,4+0,380*1,5)*2</t>
  </si>
  <si>
    <t xml:space="preserve">rušené dveře: : 0,650*1,980*2</t>
  </si>
  <si>
    <t xml:space="preserve">612421231R00</t>
  </si>
  <si>
    <t xml:space="preserve">Oprava vápen.omítek stěn do 10 % pl. - štukových</t>
  </si>
  <si>
    <t xml:space="preserve">01.101 - vstup + chodba: : 3,740*(4,690*2+1,680+1,760+1,680+2,340*2+1,160*2+1,760)</t>
  </si>
  <si>
    <t xml:space="preserve">-1,320*2,5-0,750*2,150-0,750*2,150-0,830*2,150-1,320*2,5-0,850*2,150-1,330*1,550</t>
  </si>
  <si>
    <t xml:space="preserve">01.102- koupelna: : 1,590*(1,620*2+3*2)-0,850*2,1</t>
  </si>
  <si>
    <t xml:space="preserve">01.103 - komora: : 3,680*(1,950*2+2,070*2)-0,750*2,150</t>
  </si>
  <si>
    <t xml:space="preserve">01.105 - wc: : 2,240*(0,920*2+1,950*2)-0,750*2,150</t>
  </si>
  <si>
    <t xml:space="preserve">01.106 - chodba: : 3,740*(1,620*2+0,980*2)-0,650*1,980-0,830*2,150-0,750*2,150</t>
  </si>
  <si>
    <t xml:space="preserve">01.107 - koupelna: : 1,6*(2,4*2+1,620+0,682+0,950)</t>
  </si>
  <si>
    <t xml:space="preserve">01.108 - pokoj I: : 3,570*(6,170*2+4,210*2)-1,880*0,850-1,320*2,5-0,750*2,150</t>
  </si>
  <si>
    <t xml:space="preserve">01.109 - pokoj II: : 3,610*(6,170*2+3,190*2+0,630*2+1,310+0,890*2)</t>
  </si>
  <si>
    <t xml:space="preserve">-0,850*0,340*2-0,950*0,850-1,3*2,5-1,3*2,5-1,32*2,5</t>
  </si>
  <si>
    <t xml:space="preserve">01.110 - pokoj III.: : 3,6*(6,170*2+4,740*2)-0,750*2,120-0,950*2,120-2,330*0,850-1,32*2,5</t>
  </si>
  <si>
    <t xml:space="preserve">01.111- kuchyně: : 3,4*(4,530*2+3,210*2)-0,860*2,990-0,850*2,150-1,330*1,550</t>
  </si>
  <si>
    <t xml:space="preserve">01.112 - pokoj IV.: : 3,63*(6*2+3,250*2)-1,260*0,990-0,850*2,150</t>
  </si>
  <si>
    <t xml:space="preserve">ostění: : 0,2*(0,340+0,850*2)*2</t>
  </si>
  <si>
    <t xml:space="preserve">0,2*(0,950+0,850*2)</t>
  </si>
  <si>
    <t xml:space="preserve">0,2*(1,880+0,850*2)</t>
  </si>
  <si>
    <t xml:space="preserve">0,2*(2,330+0,850*2)</t>
  </si>
  <si>
    <t xml:space="preserve">0,2*(1,260+0,990*2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Vlastní</t>
  </si>
  <si>
    <t xml:space="preserve">611 - 01</t>
  </si>
  <si>
    <t xml:space="preserve">Oprava omítek kleneb do 30%</t>
  </si>
  <si>
    <t xml:space="preserve">01.101 - vstup + chodba: : 18,4</t>
  </si>
  <si>
    <t xml:space="preserve">622323041R00</t>
  </si>
  <si>
    <t xml:space="preserve">Penetrace podkladu </t>
  </si>
  <si>
    <t xml:space="preserve">631591115R00</t>
  </si>
  <si>
    <t xml:space="preserve">Násyp pod podlahy z keramzitu</t>
  </si>
  <si>
    <t xml:space="preserve">m3</t>
  </si>
  <si>
    <t xml:space="preserve">01.101 - vstup + chodba: : 18,4*0,01</t>
  </si>
  <si>
    <t xml:space="preserve">01.103 - komora: : 1,9*0,01</t>
  </si>
  <si>
    <t xml:space="preserve">01.106 - chodba: : 2,2*0,01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ks</t>
  </si>
  <si>
    <t xml:space="preserve">289902211R00</t>
  </si>
  <si>
    <t xml:space="preserve">Otlučení nebo odsekání omítek líce kleneb do 30%</t>
  </si>
  <si>
    <t xml:space="preserve">800-2</t>
  </si>
  <si>
    <t xml:space="preserve">962031132R00</t>
  </si>
  <si>
    <t xml:space="preserve">Bourání příček cihelných tl. 10 cm</t>
  </si>
  <si>
    <t xml:space="preserve">801-3</t>
  </si>
  <si>
    <t xml:space="preserve">příčk mezi 01.103 a 01.104: : 1,95*3,720</t>
  </si>
  <si>
    <t xml:space="preserve">965081713R00</t>
  </si>
  <si>
    <t xml:space="preserve">Bourání dlaždic keramických tl. 1 cm, nad 1 m2</t>
  </si>
  <si>
    <t xml:space="preserve">01.103 - WC: : 1,9</t>
  </si>
  <si>
    <t xml:space="preserve">01.104 - sprcha: : 2,1</t>
  </si>
  <si>
    <t xml:space="preserve">01.111 - kuchyň: : 14,8</t>
  </si>
  <si>
    <t xml:space="preserve">968061125R00</t>
  </si>
  <si>
    <t xml:space="preserve">Vyvěšení dřevěných dveřních křídel pl. do 2 m2</t>
  </si>
  <si>
    <t xml:space="preserve">kus</t>
  </si>
  <si>
    <t xml:space="preserve">rušené dveře sprchy: : 1</t>
  </si>
  <si>
    <t xml:space="preserve">968062245R00</t>
  </si>
  <si>
    <t xml:space="preserve">Vybourání dřevěných rámů oken jednoduch. pl. 2 m2</t>
  </si>
  <si>
    <t xml:space="preserve">0,54*0,860</t>
  </si>
  <si>
    <t xml:space="preserve">0,920*2,4</t>
  </si>
  <si>
    <t xml:space="preserve">0,380*1,5</t>
  </si>
  <si>
    <t xml:space="preserve">968072455R00</t>
  </si>
  <si>
    <t xml:space="preserve">Vybourání kovových dveřních zárubní pl. do 2 m2</t>
  </si>
  <si>
    <t xml:space="preserve">rušené dveře sprchy: : 0,1*(0,650+1,980*2)</t>
  </si>
  <si>
    <t xml:space="preserve">978059531R00</t>
  </si>
  <si>
    <t xml:space="preserve">Odsekání vnitřních obkladů stěn nad 2 m2</t>
  </si>
  <si>
    <t xml:space="preserve">01.104 - sprcha: : 1,950*2,3+2,3*1,050*2-0,650*1,980</t>
  </si>
  <si>
    <t xml:space="preserve">01.107 - koupelna: : 1,810*(2,108+0,920+0,700+2,385+1,605)-0,650*1,980</t>
  </si>
  <si>
    <t xml:space="preserve">968 - 01</t>
  </si>
  <si>
    <t xml:space="preserve">Odstranění stávající skladby podlahy po záklop (bez krytiny)</t>
  </si>
  <si>
    <t xml:space="preserve">01.105 - WC: : 1,9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t</t>
  </si>
  <si>
    <t xml:space="preserve">POL7_</t>
  </si>
  <si>
    <t xml:space="preserve">612481113R00</t>
  </si>
  <si>
    <t xml:space="preserve">Potažení vnitř. stěn sklotex. pletivem s vypnutím</t>
  </si>
  <si>
    <t xml:space="preserve">01.102- koupelna: : 0,2*(1,620*2+3*2)-0,850*2,1</t>
  </si>
  <si>
    <t xml:space="preserve">01.105 - wc: : 0,2*(0,920*2+1,950*2)-0,750*2,150</t>
  </si>
  <si>
    <t xml:space="preserve">01.107 - koupelna: : 0,2*(2,4*2+1,620+0,682+0,950)</t>
  </si>
  <si>
    <t xml:space="preserve">13*2,1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- koupelna: : 2,1*(1,620*2+3*2)-0,850*2,1</t>
  </si>
  <si>
    <t xml:space="preserve">01.105 - wc: : 2,1*(0,920*2+1,950*2)-0,750*2,150</t>
  </si>
  <si>
    <t xml:space="preserve">01.107 - koupelna: : 2,1*(2,4*2+1,620+0,682+0,950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31131R00</t>
  </si>
  <si>
    <t xml:space="preserve">Izolace tepelná stěn lepením</t>
  </si>
  <si>
    <t xml:space="preserve">713191100RT9</t>
  </si>
  <si>
    <t xml:space="preserve">Položení separační fólie, včetně dodávky fólie PE</t>
  </si>
  <si>
    <t xml:space="preserve">01.101 - vstup + chodba: : 18,4*1,12</t>
  </si>
  <si>
    <t xml:space="preserve">01.102 - koupelna: : 4,9*1,12</t>
  </si>
  <si>
    <t xml:space="preserve">01.103 - komora: : 1,9*1,12</t>
  </si>
  <si>
    <t xml:space="preserve">01.105 - WC: : 1,9*1,12</t>
  </si>
  <si>
    <t xml:space="preserve">01.106 - chodba: : 2,2*1,12</t>
  </si>
  <si>
    <t xml:space="preserve">01.107 - koupelna: : 3,8*1,12</t>
  </si>
  <si>
    <t xml:space="preserve">01.111 - kuchyň: : 14,8*1,12</t>
  </si>
  <si>
    <t xml:space="preserve">28375950R</t>
  </si>
  <si>
    <t xml:space="preserve">Deska fasádní polystyrenová EPS 100 F tl.100 mm</t>
  </si>
  <si>
    <t xml:space="preserve">SPCM</t>
  </si>
  <si>
    <t xml:space="preserve">POL3_</t>
  </si>
  <si>
    <t xml:space="preserve">63153802.AR</t>
  </si>
  <si>
    <t xml:space="preserve">Deska z minerální vlny tl. 40 mm, podlahová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62522811R00</t>
  </si>
  <si>
    <t xml:space="preserve">Demontáž podlah s polštáři z prken tl. do 32 mm</t>
  </si>
  <si>
    <t xml:space="preserve">800-762</t>
  </si>
  <si>
    <t xml:space="preserve">01.102 - komora : 4,9</t>
  </si>
  <si>
    <t xml:space="preserve">762 - P3</t>
  </si>
  <si>
    <t xml:space="preserve">D+M konstrukční vstvy podlahy z OSB desek tl. 25 mm, pero drážka, lepeno ve spojích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912R00</t>
  </si>
  <si>
    <t xml:space="preserve">Oprava 1-kř. dveřních křídel - nátěr, seřízení (alternativně výměna) kování, nové zasklení</t>
  </si>
  <si>
    <t xml:space="preserve">800-766</t>
  </si>
  <si>
    <t xml:space="preserve">766 - 04</t>
  </si>
  <si>
    <t xml:space="preserve">Repase stávajících vstupních dveří (obroušení, nátěr, sjednocení vzhledu) vč. osazení, repase kování</t>
  </si>
  <si>
    <t xml:space="preserve">766 - 2R</t>
  </si>
  <si>
    <t xml:space="preserve">Oprava 2-kř. dveřních křídel - nátěr, seřízení (alternativně výměna) kování, nové zaskle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81</t>
  </si>
  <si>
    <t xml:space="preserve">766 - K5</t>
  </si>
  <si>
    <t xml:space="preserve">Repase okna v kuchyni (nátěr + nové jednoduché zasklení)</t>
  </si>
  <si>
    <t xml:space="preserve">766 - K6</t>
  </si>
  <si>
    <t xml:space="preserve">Repase okna do ulice, rozm. 340/850 mm (zasklení, obrus, nátěr, tmelení, oprava kování)</t>
  </si>
  <si>
    <t xml:space="preserve">766 - K7</t>
  </si>
  <si>
    <t xml:space="preserve">Repase okna do ulice, rozm. 950/850 mm (zasklení, obrus, nátěr, tmelení, oprava kování)</t>
  </si>
  <si>
    <t xml:space="preserve">766 - K8</t>
  </si>
  <si>
    <t xml:space="preserve">Repase okna do ulice, rozm. 1880/850 mm (zasklení, obrus, nátěr, tmelení, oprava kování)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612911R00 - R1</t>
  </si>
  <si>
    <t xml:space="preserve">Oprava - seřízení balkonových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01.101 - vstup +chodba: : 18,4</t>
  </si>
  <si>
    <t xml:space="preserve">771471011R00</t>
  </si>
  <si>
    <t xml:space="preserve">Obklad soklíků keram.rovných do MC,10x10 cm</t>
  </si>
  <si>
    <t xml:space="preserve">01.101 - vstup +chodba: : 0,07+4,690-0,850+3,370+1,760+5,050-0,950-1,320+6,450-0,850-0,750-0,750-0,830</t>
  </si>
  <si>
    <t xml:space="preserve">01.103 - komora: : 1,950*2+2,070*2-0,750</t>
  </si>
  <si>
    <t xml:space="preserve">01.106 - chodba: : 1,620*2-0,830-0,650+0,980*2-0,750</t>
  </si>
  <si>
    <t xml:space="preserve">01.111 - kuchyně: : 4,530*2+3,210*2-0,850-0,860-0,850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50+0,950+1,320</t>
  </si>
  <si>
    <t xml:space="preserve">Keramická dlažba dle odsouhlaseného vzorku</t>
  </si>
  <si>
    <t xml:space="preserve">01.101 - vstup +chodba: : 18,4*1,13</t>
  </si>
  <si>
    <t xml:space="preserve">01.102 - koupelna: : 4,9*1,13</t>
  </si>
  <si>
    <t xml:space="preserve">01.103 - komora: : 1,9*1,13</t>
  </si>
  <si>
    <t xml:space="preserve">01.105 - wc: : 1,9*1,13</t>
  </si>
  <si>
    <t xml:space="preserve">01.106 - chodba: : 2,2*1,13</t>
  </si>
  <si>
    <t xml:space="preserve">01.107 - koupelna: : 3,8*1,13</t>
  </si>
  <si>
    <t xml:space="preserve">01.111 - kuchyně: : 14,8*1,13</t>
  </si>
  <si>
    <t xml:space="preserve">soklík: : </t>
  </si>
  <si>
    <t xml:space="preserve">01.101 - vstup +chodba: : (0,07+4,690-0,850+3,370+1,760+5,050-0,950-1,320+6,450-0,850-0,750-0,750-0,830)*0,1*1,15</t>
  </si>
  <si>
    <t xml:space="preserve">01.103 - komora: : (1,950*2+2,070*2-0,750)*1,15*0,1</t>
  </si>
  <si>
    <t xml:space="preserve">01.106 - chodba: : (1,620*2-0,830-0,650+0,980*2-0,750)*1,15*0,1</t>
  </si>
  <si>
    <t xml:space="preserve">01.111 - kuchyně: : (4,530*2+3,210*2-0,850-0,860-0,850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pokoj I.: : 25,90</t>
  </si>
  <si>
    <t xml:space="preserve">01.109 - pokoj II.: : 23,20</t>
  </si>
  <si>
    <t xml:space="preserve">01.112 - pokoj IV.: : 20,40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 + chodba: : 18,40</t>
  </si>
  <si>
    <t xml:space="preserve">998776201R00</t>
  </si>
  <si>
    <t xml:space="preserve">Přesun hmot pro podlahy povlakové, výšky do 6 m</t>
  </si>
  <si>
    <t xml:space="preserve">781101210R00</t>
  </si>
  <si>
    <t xml:space="preserve">Penetrace podkladu pod obklady</t>
  </si>
  <si>
    <t xml:space="preserve">za kuchyňskou linkou: : 0,65*3,24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- koupelna: : (2,1*(1,620*2+3*2)-0,850*2,1)*1,15</t>
  </si>
  <si>
    <t xml:space="preserve">01.105 - wc: : (2,1*(0,920*2+1,950*2)-0,750*2,150)*1,15</t>
  </si>
  <si>
    <t xml:space="preserve">01.107 - koupelna: : (2,1*(2,4*2+1,620+0,682+0,950))*1,15</t>
  </si>
  <si>
    <t xml:space="preserve">781 - 02</t>
  </si>
  <si>
    <t xml:space="preserve">Obklad za kuchyňskou linkou - dle odsouhlaseného vzorku</t>
  </si>
  <si>
    <t xml:space="preserve">za kuchyňskou linkou: : 0,65*3,24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1*(0,850+2,150*2)</t>
  </si>
  <si>
    <t xml:space="preserve">0,1*(0,750+2,150*2)</t>
  </si>
  <si>
    <t xml:space="preserve">0,1*(0,830+2,150*2)</t>
  </si>
  <si>
    <t xml:space="preserve">0,1*(0,650+1,980*2)</t>
  </si>
  <si>
    <t xml:space="preserve">0,660*(0,650+1,980*2)</t>
  </si>
  <si>
    <t xml:space="preserve">0,660*(1,320+2,5*2)</t>
  </si>
  <si>
    <t xml:space="preserve">0,3*(1,320+2,5*2)*2</t>
  </si>
  <si>
    <t xml:space="preserve">0,660*(0,950+2,120*2+0,750+2,12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 KLENEB: : 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787600801R00</t>
  </si>
  <si>
    <t xml:space="preserve">Vysklívání oken skla plochého o ploše do 1 m2</t>
  </si>
  <si>
    <t xml:space="preserve">800-787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5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POL12_0</t>
  </si>
  <si>
    <t xml:space="preserve">0126</t>
  </si>
  <si>
    <t xml:space="preserve">Spínač řaz.5 10A 250V bílý IP20 zapuštěný kompletní</t>
  </si>
  <si>
    <t xml:space="preserve">0127</t>
  </si>
  <si>
    <t xml:space="preserve">Spínač řaz.6 10A 250V bílý IP20 zapuštěný kompletní</t>
  </si>
  <si>
    <t xml:space="preserve">Spínač řaz.7 10A 250V bílý IP20 zapuštěný kompletní</t>
  </si>
  <si>
    <t xml:space="preserve">0128</t>
  </si>
  <si>
    <t xml:space="preserve">Spínač řaz.6+6 10A 250V bílý IP20 zapuštěný kompletní</t>
  </si>
  <si>
    <t xml:space="preserve">0129</t>
  </si>
  <si>
    <t xml:space="preserve">SPORÁKOVÁ PŘÍPOJKA 16A 400V bílá nástěnná</t>
  </si>
  <si>
    <t xml:space="preserve">0130</t>
  </si>
  <si>
    <t xml:space="preserve">Tlač. řaz.1/0S 10A 250V bílé IP20 zapuštěné kompletní se sign. doutn.</t>
  </si>
  <si>
    <t xml:space="preserve">0131</t>
  </si>
  <si>
    <t xml:space="preserve">Zásuvka 1x 230V/16A IP20 zapuštěný, kompletní, vč. zapojení a montáže</t>
  </si>
  <si>
    <t xml:space="preserve">0132</t>
  </si>
  <si>
    <t xml:space="preserve">Zásuvka 2x 230V/16A IP20 zapuštěný, kompletní, vč. zapojení a montáže</t>
  </si>
  <si>
    <t xml:space="preserve">0133</t>
  </si>
  <si>
    <t xml:space="preserve">Domovní telefon, bílý nástěnný, 2tl., napojení na stáv. systém.</t>
  </si>
  <si>
    <t xml:space="preserve">0134</t>
  </si>
  <si>
    <t xml:space="preserve">Zvonkové tlačítko 10A 250V bílé IP20 zapuštěné kompletní</t>
  </si>
  <si>
    <t xml:space="preserve">0135</t>
  </si>
  <si>
    <t xml:space="preserve">El. topná vložka do žebříku v koupelně, 230V, IP44, 900W, bílá</t>
  </si>
  <si>
    <t xml:space="preserve">0136</t>
  </si>
  <si>
    <t xml:space="preserve">Termostat týdenní, digitální</t>
  </si>
  <si>
    <t xml:space="preserve">0137</t>
  </si>
  <si>
    <t xml:space="preserve">AUTONOMNÍ HLÁSIČ KOUŘE</t>
  </si>
  <si>
    <t xml:space="preserve">0138</t>
  </si>
  <si>
    <t xml:space="preserve">Bernard svorka vč. Cu pásku</t>
  </si>
  <si>
    <t xml:space="preserve">0139</t>
  </si>
  <si>
    <t xml:space="preserve">Štítky na krabice, spínače a zásuvky</t>
  </si>
  <si>
    <t xml:space="preserve">0140</t>
  </si>
  <si>
    <t xml:space="preserve">Pomocný instalační materiál</t>
  </si>
  <si>
    <t xml:space="preserve">0141</t>
  </si>
  <si>
    <t xml:space="preserve">Propojení podle požadavků ÚT, VZT</t>
  </si>
  <si>
    <t xml:space="preserve">hod</t>
  </si>
  <si>
    <t xml:space="preserve">0142</t>
  </si>
  <si>
    <t xml:space="preserve">Výchozí revizní zpráva</t>
  </si>
  <si>
    <t xml:space="preserve">0143</t>
  </si>
  <si>
    <t xml:space="preserve">Plán skutečného provedení</t>
  </si>
  <si>
    <t xml:space="preserve">0144</t>
  </si>
  <si>
    <t xml:space="preserve">Průrazy do 5cm</t>
  </si>
  <si>
    <t xml:space="preserve">0145</t>
  </si>
  <si>
    <t xml:space="preserve">Požární  ucpávka do 5cm</t>
  </si>
  <si>
    <t xml:space="preserve">0146</t>
  </si>
  <si>
    <t xml:space="preserve">Drážka cihlové zdivo 3x3cm</t>
  </si>
  <si>
    <t xml:space="preserve">0147</t>
  </si>
  <si>
    <t xml:space="preserve">Drážka cihlové zdivo 5x5cm</t>
  </si>
  <si>
    <t xml:space="preserve">0148</t>
  </si>
  <si>
    <t xml:space="preserve">Zjištění stavu domácího telefonu, napojení na stáv. obvody, demontáž zvonku</t>
  </si>
  <si>
    <t xml:space="preserve">0149</t>
  </si>
  <si>
    <t xml:space="preserve">Koordinace s ostatními profesemi během stavby</t>
  </si>
  <si>
    <t xml:space="preserve">0150</t>
  </si>
  <si>
    <t xml:space="preserve">Napojení na stáv. rozvody</t>
  </si>
  <si>
    <t xml:space="preserve">0151</t>
  </si>
  <si>
    <t xml:space="preserve">Ověřit funkčnost STA</t>
  </si>
  <si>
    <t xml:space="preserve">0152</t>
  </si>
  <si>
    <t xml:space="preserve">Vyhledání napojných míst NN</t>
  </si>
  <si>
    <t xml:space="preserve">0153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3R00</t>
  </si>
  <si>
    <t xml:space="preserve">Přesun hmot pro vnitřní vodovod, výšky do 24 m</t>
  </si>
  <si>
    <t xml:space="preserve">723120804R00</t>
  </si>
  <si>
    <t xml:space="preserve">Demontáž potrubí svařovaného závitového do DN 25 vč. odvozu</t>
  </si>
  <si>
    <t xml:space="preserve">731200823R00</t>
  </si>
  <si>
    <t xml:space="preserve">Demontáž kotle ocel.,kapal./plyn, do 25 kW</t>
  </si>
  <si>
    <t xml:space="preserve">723190901R00</t>
  </si>
  <si>
    <t xml:space="preserve">Uzavření nebo otevření plynového potrubí</t>
  </si>
  <si>
    <t xml:space="preserve">37</t>
  </si>
  <si>
    <t xml:space="preserve">Plynoměrová skříň pro zazdění s větr. otvory 500x500x250 mm, plechová, bílá</t>
  </si>
  <si>
    <t xml:space="preserve">38</t>
  </si>
  <si>
    <t xml:space="preserve">Propojení potrubí DN 25</t>
  </si>
  <si>
    <t xml:space="preserve">723261912R00</t>
  </si>
  <si>
    <t xml:space="preserve">Oprava - montáž plynoměrů PS-2, PS-6</t>
  </si>
  <si>
    <t xml:space="preserve">723160204R00</t>
  </si>
  <si>
    <t xml:space="preserve">Přípojka k plynoměru, závitová bez ochozu DN25</t>
  </si>
  <si>
    <t xml:space="preserve">39</t>
  </si>
  <si>
    <t xml:space="preserve">Potrubí z měděných trubek D 18 mm spoj lisováním</t>
  </si>
  <si>
    <t xml:space="preserve">40</t>
  </si>
  <si>
    <t xml:space="preserve">Potrubí z měděných trubek D 22 mm spoj lisováním</t>
  </si>
  <si>
    <t xml:space="preserve">41</t>
  </si>
  <si>
    <t xml:space="preserve">Potrubí z měděných trubek D 28 mm spoj lisováním</t>
  </si>
  <si>
    <t xml:space="preserve">5513101562</t>
  </si>
  <si>
    <t xml:space="preserve">Hadice plynová 1/2'', l 1500 mm</t>
  </si>
  <si>
    <t xml:space="preserve">5513101601</t>
  </si>
  <si>
    <t xml:space="preserve">Hadice plynová 3/4", l 500mm</t>
  </si>
  <si>
    <t xml:space="preserve">723190251R00</t>
  </si>
  <si>
    <t xml:space="preserve">Vyvedení a upevnění plynovodních výpustek DN 15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2</t>
  </si>
  <si>
    <t xml:space="preserve">Plynový kohout DN15</t>
  </si>
  <si>
    <t xml:space="preserve">44</t>
  </si>
  <si>
    <t xml:space="preserve">Plynový kohout DN25 před a za plynoměrem</t>
  </si>
  <si>
    <t xml:space="preserve">723239101R00</t>
  </si>
  <si>
    <t xml:space="preserve">Montáž plynovodních armatur, 2 závit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REV1</t>
  </si>
  <si>
    <t xml:space="preserve">Revize plynového zařízení, protokoly</t>
  </si>
  <si>
    <t xml:space="preserve">998723103R00</t>
  </si>
  <si>
    <t xml:space="preserve">Přesun hmot pro vnitřní plynovod, výšky do 24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55220113M</t>
  </si>
  <si>
    <t xml:space="preserve">Vanička sprchová čtvrtkruh, akrylátová samonosná s panelem, 90 cm</t>
  </si>
  <si>
    <t xml:space="preserve">725249103R00</t>
  </si>
  <si>
    <t xml:space="preserve">Montáž sprchových koutů</t>
  </si>
  <si>
    <t xml:space="preserve">RAV2</t>
  </si>
  <si>
    <t xml:space="preserve">Čtvrtkruhový sprchový kout, posuvný čtyřdílný rám bílý, výplň plastová, pro vaničku 90 cm</t>
  </si>
  <si>
    <t xml:space="preserve">725829301R00</t>
  </si>
  <si>
    <t xml:space="preserve">Montáž baterie umyv.a dřezové stojánkové</t>
  </si>
  <si>
    <t xml:space="preserve">725229102R00</t>
  </si>
  <si>
    <t xml:space="preserve">Montáž van ocel. a plastových</t>
  </si>
  <si>
    <t xml:space="preserve">RAV3</t>
  </si>
  <si>
    <t xml:space="preserve">Vana akrylátová 160x80 cm vč. podpor, bílého čelního panelu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, van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35113RT1</t>
  </si>
  <si>
    <t xml:space="preserve">Baterie vanová nástěnná ruční, vč. příslušenstvím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725860300RT1</t>
  </si>
  <si>
    <t xml:space="preserve">Odtok vanový, odpad D 40/50 mm přepad, sifon, rozeta a ventil z mosazi chromované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, kryt</t>
  </si>
  <si>
    <t xml:space="preserve">ODK</t>
  </si>
  <si>
    <t xml:space="preserve">Odkouření d80/125-2m, 2xK87°, d80-10m vč. krytu komínu, rev. kus, rozpěrek, op. kolena</t>
  </si>
  <si>
    <t xml:space="preserve">735157541R00</t>
  </si>
  <si>
    <t xml:space="preserve">Otopná těl.panel. Ventil Kompakt 21  500/ 500</t>
  </si>
  <si>
    <t xml:space="preserve">735157645R00</t>
  </si>
  <si>
    <t xml:space="preserve">Otopná těl.panel. Ventil Kompakt 22  500/ 900</t>
  </si>
  <si>
    <t xml:space="preserve">735157649R00</t>
  </si>
  <si>
    <t xml:space="preserve">Otopná těl.panel. Ventil Kompakt 22  500/1400</t>
  </si>
  <si>
    <t xml:space="preserve">735157651R00</t>
  </si>
  <si>
    <t xml:space="preserve">Otopná těl.panel. Ventil Kompakt 22  500/1800</t>
  </si>
  <si>
    <t xml:space="preserve">735157685R00</t>
  </si>
  <si>
    <t xml:space="preserve">Otopná těl.panel. Ventil Kompakt 22  900/ 900</t>
  </si>
  <si>
    <t xml:space="preserve">735171335R00</t>
  </si>
  <si>
    <t xml:space="preserve">Těleso trub. se středovým připojením 1820.75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734266416R00</t>
  </si>
  <si>
    <t xml:space="preserve">Šroubení uzav.dvoutr.rohové DN 15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3R00</t>
  </si>
  <si>
    <t xml:space="preserve">Přesun hmot pro ústřední vytápění, výšky do 24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recirk. komínková, vč. filtrů 368 m3/h / 230V, vč. osvětlení</t>
  </si>
  <si>
    <t xml:space="preserve">SP100</t>
  </si>
  <si>
    <t xml:space="preserve">SPIRO potrubí d100</t>
  </si>
  <si>
    <t xml:space="preserve">SŽ100</t>
  </si>
  <si>
    <t xml:space="preserve">Samotížná plastová žaluziová klapka d100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34" activeCellId="0" sqref="L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502+'SO 02 SO 02 Pol'!AC67+'SO 03 SO 03 Pol'!AC152</f>
        <v>0</v>
      </c>
      <c r="G39" s="129" t="n">
        <f aca="false">'SO 01 SO 01 Pol'!AD502+'SO 02 SO 02 Pol'!AD67+'SO 03 SO 03 Pol'!AD152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502</f>
        <v>0</v>
      </c>
      <c r="G40" s="135" t="n">
        <f aca="false">'SO 01 SO 01 Pol'!AD502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502</f>
        <v>0</v>
      </c>
      <c r="G41" s="135" t="n">
        <f aca="false">'SO 01 SO 01 Pol'!AD502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7</f>
        <v>0</v>
      </c>
      <c r="G42" s="135" t="n">
        <f aca="false">'SO 02 SO 02 Pol'!AD67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7</f>
        <v>0</v>
      </c>
      <c r="G43" s="135" t="n">
        <f aca="false">'SO 02 SO 02 Pol'!AD67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52</f>
        <v>0</v>
      </c>
      <c r="G44" s="135" t="n">
        <f aca="false">'SO 03 SO 03 Pol'!AD152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52</f>
        <v>0</v>
      </c>
      <c r="G45" s="141" t="n">
        <f aca="false">'SO 03 SO 03 Pol'!AD152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8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5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46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1 SO 01 Pol'!G18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62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6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71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83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102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134+'SO 03 SO 03 Pol'!G12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163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4</v>
      </c>
      <c r="G69" s="161"/>
      <c r="H69" s="161"/>
      <c r="I69" s="161" t="n">
        <f aca="false">'SO 01 SO 01 Pol'!G165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4</v>
      </c>
      <c r="G70" s="161"/>
      <c r="H70" s="161"/>
      <c r="I70" s="161" t="n">
        <f aca="false">'SO 01 SO 01 Pol'!G181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3 SO 03 Pol'!G20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3 SO 03 Pol'!G34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57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80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113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1 SO 01 Pol'!G21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229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243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247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286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2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297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318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353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4</v>
      </c>
      <c r="G85" s="161"/>
      <c r="H85" s="161"/>
      <c r="I85" s="161" t="n">
        <f aca="false">'SO 01 SO 01 Pol'!G480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5</v>
      </c>
      <c r="G86" s="161"/>
      <c r="H86" s="161"/>
      <c r="I86" s="161" t="n">
        <f aca="false">'SO 03 SO 03 Pol'!G140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8</v>
      </c>
      <c r="C87" s="159" t="s">
        <v>119</v>
      </c>
      <c r="D87" s="159"/>
      <c r="E87" s="159"/>
      <c r="F87" s="160" t="s">
        <v>120</v>
      </c>
      <c r="G87" s="161"/>
      <c r="H87" s="161"/>
      <c r="I87" s="161" t="n">
        <f aca="false">'SO 01 SO 01 Pol'!G486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493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497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879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1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2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3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4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2</v>
      </c>
      <c r="C7" s="200" t="s">
        <v>63</v>
      </c>
      <c r="D7" s="201"/>
      <c r="E7" s="202"/>
      <c r="F7" s="203"/>
      <c r="G7" s="203" t="n">
        <f aca="false">SUM(G8:G17)</f>
        <v>0</v>
      </c>
      <c r="H7" s="203"/>
      <c r="I7" s="203" t="n">
        <f aca="false">SUM(I8:I17)</f>
        <v>0</v>
      </c>
      <c r="J7" s="203"/>
      <c r="K7" s="203" t="n">
        <f aca="false">SUM(K8:K17)</f>
        <v>0</v>
      </c>
      <c r="L7" s="203"/>
      <c r="M7" s="203" t="n">
        <f aca="false">SUM(M8:M17)</f>
        <v>0</v>
      </c>
      <c r="N7" s="203"/>
      <c r="O7" s="203" t="n">
        <f aca="false">SUM(O8:O17)</f>
        <v>1.18</v>
      </c>
      <c r="P7" s="203"/>
      <c r="Q7" s="203" t="n">
        <f aca="false">SUM(Q8:Q17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.706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6483</v>
      </c>
      <c r="O8" s="211" t="n">
        <f aca="false">ROUND(E8*N8,2)</f>
        <v>0.61</v>
      </c>
      <c r="P8" s="211" t="n">
        <v>0</v>
      </c>
      <c r="Q8" s="211" t="n">
        <f aca="false">ROUND(E8*P8,2)</f>
        <v>0</v>
      </c>
      <c r="R8" s="212" t="s">
        <v>153</v>
      </c>
      <c r="S8" s="211" t="s">
        <v>15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5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6</v>
      </c>
      <c r="D9" s="215"/>
      <c r="E9" s="216" t="n">
        <v>3.7068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8</v>
      </c>
      <c r="C10" s="207" t="s">
        <v>159</v>
      </c>
      <c r="D10" s="208" t="s">
        <v>152</v>
      </c>
      <c r="E10" s="209" t="n">
        <v>1.287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0706</v>
      </c>
      <c r="O10" s="211" t="n">
        <f aca="false">ROUND(E10*N10,2)</f>
        <v>0.09</v>
      </c>
      <c r="P10" s="211" t="n">
        <v>0</v>
      </c>
      <c r="Q10" s="211" t="n">
        <f aca="false">ROUND(E10*P10,2)</f>
        <v>0</v>
      </c>
      <c r="R10" s="212" t="s">
        <v>153</v>
      </c>
      <c r="S10" s="211" t="s">
        <v>154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0</v>
      </c>
      <c r="D11" s="215"/>
      <c r="E11" s="216" t="n">
        <v>1.287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1</v>
      </c>
      <c r="C12" s="207" t="s">
        <v>162</v>
      </c>
      <c r="D12" s="208" t="s">
        <v>152</v>
      </c>
      <c r="E12" s="209" t="n">
        <v>14.8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86</v>
      </c>
      <c r="O12" s="211" t="n">
        <f aca="false">ROUND(E12*N12,2)</f>
        <v>0.28</v>
      </c>
      <c r="P12" s="211" t="n">
        <v>0</v>
      </c>
      <c r="Q12" s="211" t="n">
        <f aca="false">ROUND(E12*P12,2)</f>
        <v>0</v>
      </c>
      <c r="R12" s="212" t="s">
        <v>153</v>
      </c>
      <c r="S12" s="211" t="s">
        <v>15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5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4.8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2</v>
      </c>
      <c r="E14" s="209" t="n">
        <v>10.6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86</v>
      </c>
      <c r="O14" s="211" t="n">
        <f aca="false">ROUND(E14*N14,2)</f>
        <v>0.2</v>
      </c>
      <c r="P14" s="211" t="n">
        <v>0</v>
      </c>
      <c r="Q14" s="211" t="n">
        <f aca="false">ROUND(E14*P14,2)</f>
        <v>0</v>
      </c>
      <c r="R14" s="212" t="s">
        <v>153</v>
      </c>
      <c r="S14" s="211" t="s">
        <v>15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5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67</v>
      </c>
      <c r="D16" s="215"/>
      <c r="E16" s="216" t="n">
        <v>1.9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2"/>
      <c r="S16" s="211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8</v>
      </c>
      <c r="D17" s="215"/>
      <c r="E17" s="216" t="n">
        <v>3.8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7" t="s">
        <v>148</v>
      </c>
      <c r="B18" s="218" t="s">
        <v>66</v>
      </c>
      <c r="C18" s="219" t="s">
        <v>67</v>
      </c>
      <c r="D18" s="220"/>
      <c r="E18" s="221"/>
      <c r="F18" s="222"/>
      <c r="G18" s="222" t="n">
        <f aca="false">SUM(G19:G61)</f>
        <v>0</v>
      </c>
      <c r="H18" s="222"/>
      <c r="I18" s="222" t="n">
        <f aca="false">SUM(I19:I61)</f>
        <v>0</v>
      </c>
      <c r="J18" s="222"/>
      <c r="K18" s="222" t="n">
        <f aca="false">SUM(K19:K61)</f>
        <v>0</v>
      </c>
      <c r="L18" s="222"/>
      <c r="M18" s="222" t="n">
        <f aca="false">SUM(M19:M61)</f>
        <v>0</v>
      </c>
      <c r="N18" s="222"/>
      <c r="O18" s="222" t="n">
        <f aca="false">SUM(O19:O61)</f>
        <v>4.12</v>
      </c>
      <c r="P18" s="222"/>
      <c r="Q18" s="222" t="n">
        <f aca="false">SUM(Q19:Q61)</f>
        <v>0</v>
      </c>
      <c r="R18" s="223"/>
      <c r="S18" s="222"/>
      <c r="AE18" s="0" t="s">
        <v>149</v>
      </c>
    </row>
    <row r="19" customFormat="false" ht="12.75" hidden="false" customHeight="false" outlineLevel="1" collapsed="false">
      <c r="A19" s="205" t="n">
        <v>5</v>
      </c>
      <c r="B19" s="206" t="s">
        <v>169</v>
      </c>
      <c r="C19" s="207" t="s">
        <v>170</v>
      </c>
      <c r="D19" s="208" t="s">
        <v>152</v>
      </c>
      <c r="E19" s="209" t="n">
        <v>6.211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4E-005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 t="s">
        <v>153</v>
      </c>
      <c r="S19" s="211" t="s">
        <v>15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1</v>
      </c>
      <c r="D20" s="215"/>
      <c r="E20" s="216" t="n">
        <v>0.57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2"/>
      <c r="S20" s="211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2</v>
      </c>
      <c r="D21" s="215"/>
      <c r="E21" s="216" t="n">
        <v>0.8075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2"/>
      <c r="S21" s="211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73</v>
      </c>
      <c r="D22" s="215"/>
      <c r="E22" s="216" t="n">
        <v>1.598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2"/>
      <c r="S22" s="211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7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74</v>
      </c>
      <c r="D23" s="215"/>
      <c r="E23" s="216" t="n">
        <v>1.9805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7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75</v>
      </c>
      <c r="D24" s="215"/>
      <c r="E24" s="216" t="n">
        <v>1.2474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2"/>
      <c r="S24" s="211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7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6</v>
      </c>
      <c r="B25" s="206" t="s">
        <v>176</v>
      </c>
      <c r="C25" s="207" t="s">
        <v>177</v>
      </c>
      <c r="D25" s="208" t="s">
        <v>152</v>
      </c>
      <c r="E25" s="209" t="n">
        <v>102.8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645</v>
      </c>
      <c r="O25" s="211" t="n">
        <f aca="false">ROUND(E25*N25,2)</f>
        <v>0.66</v>
      </c>
      <c r="P25" s="211" t="n">
        <v>0</v>
      </c>
      <c r="Q25" s="211" t="n">
        <f aca="false">ROUND(E25*P25,2)</f>
        <v>0</v>
      </c>
      <c r="R25" s="212" t="s">
        <v>178</v>
      </c>
      <c r="S25" s="211" t="s">
        <v>15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5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79</v>
      </c>
      <c r="D26" s="215"/>
      <c r="E26" s="216" t="n">
        <v>1.9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7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0</v>
      </c>
      <c r="D27" s="215"/>
      <c r="E27" s="216" t="n">
        <v>2.2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7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1</v>
      </c>
      <c r="D28" s="215"/>
      <c r="E28" s="216" t="n">
        <v>25.9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7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82</v>
      </c>
      <c r="D29" s="215"/>
      <c r="E29" s="216" t="n">
        <v>23.2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7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83</v>
      </c>
      <c r="D30" s="215"/>
      <c r="E30" s="216" t="n">
        <v>29.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7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84</v>
      </c>
      <c r="D31" s="215"/>
      <c r="E31" s="216" t="n">
        <v>20.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7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7</v>
      </c>
      <c r="B32" s="206" t="s">
        <v>185</v>
      </c>
      <c r="C32" s="207" t="s">
        <v>186</v>
      </c>
      <c r="D32" s="208" t="s">
        <v>152</v>
      </c>
      <c r="E32" s="209" t="n">
        <v>13.9876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.04766</v>
      </c>
      <c r="O32" s="211" t="n">
        <f aca="false">ROUND(E32*N32,2)</f>
        <v>0.67</v>
      </c>
      <c r="P32" s="211" t="n">
        <v>0</v>
      </c>
      <c r="Q32" s="211" t="n">
        <f aca="false">ROUND(E32*P32,2)</f>
        <v>0</v>
      </c>
      <c r="R32" s="212" t="s">
        <v>153</v>
      </c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87</v>
      </c>
      <c r="D33" s="215"/>
      <c r="E33" s="216" t="n">
        <v>4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7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88</v>
      </c>
      <c r="D34" s="215"/>
      <c r="E34" s="216" t="n">
        <v>7.413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7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89</v>
      </c>
      <c r="D35" s="215"/>
      <c r="E35" s="216" t="n">
        <v>2.574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7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8</v>
      </c>
      <c r="B36" s="206" t="s">
        <v>190</v>
      </c>
      <c r="C36" s="207" t="s">
        <v>191</v>
      </c>
      <c r="D36" s="208" t="s">
        <v>152</v>
      </c>
      <c r="E36" s="209" t="n">
        <v>474.4026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.00579</v>
      </c>
      <c r="O36" s="211" t="n">
        <f aca="false">ROUND(E36*N36,2)</f>
        <v>2.75</v>
      </c>
      <c r="P36" s="211" t="n">
        <v>0</v>
      </c>
      <c r="Q36" s="211" t="n">
        <f aca="false">ROUND(E36*P36,2)</f>
        <v>0</v>
      </c>
      <c r="R36" s="212" t="s">
        <v>178</v>
      </c>
      <c r="S36" s="211" t="s">
        <v>15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33.75" hidden="false" customHeight="false" outlineLevel="1" collapsed="false">
      <c r="A37" s="205"/>
      <c r="B37" s="206"/>
      <c r="C37" s="214" t="s">
        <v>192</v>
      </c>
      <c r="D37" s="215"/>
      <c r="E37" s="216" t="n">
        <v>86.9924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7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193</v>
      </c>
      <c r="D38" s="215"/>
      <c r="E38" s="216" t="n">
        <v>-15.4985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7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194</v>
      </c>
      <c r="D39" s="215"/>
      <c r="E39" s="216" t="n">
        <v>12.9066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7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195</v>
      </c>
      <c r="D40" s="215"/>
      <c r="E40" s="216" t="n">
        <v>27.9747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7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96</v>
      </c>
      <c r="D41" s="215"/>
      <c r="E41" s="216" t="n">
        <v>11.2451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7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197</v>
      </c>
      <c r="D42" s="215"/>
      <c r="E42" s="216" t="n">
        <v>14.76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7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98</v>
      </c>
      <c r="D43" s="215"/>
      <c r="E43" s="216" t="n">
        <v>12.883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7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199</v>
      </c>
      <c r="D44" s="215"/>
      <c r="E44" s="216" t="n">
        <v>67.6027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00</v>
      </c>
      <c r="D45" s="215"/>
      <c r="E45" s="216" t="n">
        <v>83.2827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201</v>
      </c>
      <c r="D46" s="215"/>
      <c r="E46" s="216" t="n">
        <v>-11.185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/>
      <c r="B47" s="206"/>
      <c r="C47" s="214" t="s">
        <v>202</v>
      </c>
      <c r="D47" s="215"/>
      <c r="E47" s="216" t="n">
        <v>69.6675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7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03</v>
      </c>
      <c r="D48" s="215"/>
      <c r="E48" s="216" t="n">
        <v>46.1716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7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04</v>
      </c>
      <c r="D49" s="215"/>
      <c r="E49" s="216" t="n">
        <v>64.0801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05</v>
      </c>
      <c r="D50" s="215"/>
      <c r="E50" s="216" t="n">
        <v>0.816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7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06</v>
      </c>
      <c r="D51" s="215"/>
      <c r="E51" s="216" t="n">
        <v>0.53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7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7</v>
      </c>
      <c r="D52" s="215"/>
      <c r="E52" s="216" t="n">
        <v>0.716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7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8</v>
      </c>
      <c r="D53" s="215"/>
      <c r="E53" s="216" t="n">
        <v>0.806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7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9</v>
      </c>
      <c r="D54" s="215"/>
      <c r="E54" s="216" t="n">
        <v>0.648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9</v>
      </c>
      <c r="B55" s="206" t="s">
        <v>210</v>
      </c>
      <c r="C55" s="207" t="s">
        <v>211</v>
      </c>
      <c r="D55" s="208" t="s">
        <v>152</v>
      </c>
      <c r="E55" s="209" t="n">
        <v>9.9876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367</v>
      </c>
      <c r="O55" s="211" t="n">
        <f aca="false">ROUND(E55*N55,2)</f>
        <v>0.04</v>
      </c>
      <c r="P55" s="211" t="n">
        <v>0</v>
      </c>
      <c r="Q55" s="211" t="n">
        <f aca="false">ROUND(E55*P55,2)</f>
        <v>0</v>
      </c>
      <c r="R55" s="212" t="s">
        <v>153</v>
      </c>
      <c r="S55" s="211" t="s">
        <v>15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5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/>
      <c r="B56" s="206"/>
      <c r="C56" s="214" t="s">
        <v>188</v>
      </c>
      <c r="D56" s="215"/>
      <c r="E56" s="216" t="n">
        <v>7.4136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7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89</v>
      </c>
      <c r="D57" s="215"/>
      <c r="E57" s="216" t="n">
        <v>2.574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7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10</v>
      </c>
      <c r="B58" s="206" t="s">
        <v>212</v>
      </c>
      <c r="C58" s="207" t="s">
        <v>213</v>
      </c>
      <c r="D58" s="208" t="s">
        <v>152</v>
      </c>
      <c r="E58" s="209" t="n">
        <v>4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5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8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7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11</v>
      </c>
      <c r="B60" s="206" t="s">
        <v>215</v>
      </c>
      <c r="C60" s="207" t="s">
        <v>216</v>
      </c>
      <c r="D60" s="208" t="s">
        <v>152</v>
      </c>
      <c r="E60" s="209" t="n">
        <v>18.4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17</v>
      </c>
      <c r="D61" s="215"/>
      <c r="E61" s="216" t="n">
        <v>18.4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8</v>
      </c>
      <c r="B62" s="218" t="s">
        <v>68</v>
      </c>
      <c r="C62" s="219" t="s">
        <v>69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49</v>
      </c>
    </row>
    <row r="63" customFormat="false" ht="12.75" hidden="false" customHeight="false" outlineLevel="1" collapsed="false">
      <c r="A63" s="205" t="n">
        <v>12</v>
      </c>
      <c r="B63" s="206" t="s">
        <v>218</v>
      </c>
      <c r="C63" s="207" t="s">
        <v>219</v>
      </c>
      <c r="D63" s="208" t="s">
        <v>152</v>
      </c>
      <c r="E63" s="209" t="n">
        <v>9.9876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.00035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 t="s">
        <v>153</v>
      </c>
      <c r="S63" s="211" t="s">
        <v>15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/>
      <c r="B64" s="206"/>
      <c r="C64" s="214" t="s">
        <v>188</v>
      </c>
      <c r="D64" s="215"/>
      <c r="E64" s="216" t="n">
        <v>7.413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189</v>
      </c>
      <c r="D65" s="215"/>
      <c r="E65" s="216" t="n">
        <v>2.574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8</v>
      </c>
      <c r="B66" s="218" t="s">
        <v>70</v>
      </c>
      <c r="C66" s="219" t="s">
        <v>71</v>
      </c>
      <c r="D66" s="220"/>
      <c r="E66" s="221"/>
      <c r="F66" s="222"/>
      <c r="G66" s="222" t="n">
        <f aca="false">SUM(G67:G70)</f>
        <v>0</v>
      </c>
      <c r="H66" s="222"/>
      <c r="I66" s="222" t="n">
        <f aca="false">SUM(I67:I70)</f>
        <v>0</v>
      </c>
      <c r="J66" s="222"/>
      <c r="K66" s="222" t="n">
        <f aca="false">SUM(K67:K70)</f>
        <v>0</v>
      </c>
      <c r="L66" s="222"/>
      <c r="M66" s="222" t="n">
        <f aca="false">SUM(M67:M70)</f>
        <v>0</v>
      </c>
      <c r="N66" s="222"/>
      <c r="O66" s="222" t="n">
        <f aca="false">SUM(O67:O70)</f>
        <v>0.09</v>
      </c>
      <c r="P66" s="222"/>
      <c r="Q66" s="222" t="n">
        <f aca="false">SUM(Q67:Q70)</f>
        <v>0</v>
      </c>
      <c r="R66" s="223"/>
      <c r="S66" s="222"/>
      <c r="AE66" s="0" t="s">
        <v>149</v>
      </c>
    </row>
    <row r="67" customFormat="false" ht="12.75" hidden="false" customHeight="false" outlineLevel="1" collapsed="false">
      <c r="A67" s="205" t="n">
        <v>13</v>
      </c>
      <c r="B67" s="206" t="s">
        <v>220</v>
      </c>
      <c r="C67" s="207" t="s">
        <v>221</v>
      </c>
      <c r="D67" s="208" t="s">
        <v>222</v>
      </c>
      <c r="E67" s="209" t="n">
        <v>0.22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42</v>
      </c>
      <c r="O67" s="211" t="n">
        <f aca="false">ROUND(E67*N67,2)</f>
        <v>0.09</v>
      </c>
      <c r="P67" s="211" t="n">
        <v>0</v>
      </c>
      <c r="Q67" s="211" t="n">
        <f aca="false">ROUND(E67*P67,2)</f>
        <v>0</v>
      </c>
      <c r="R67" s="212" t="s">
        <v>153</v>
      </c>
      <c r="S67" s="211" t="s">
        <v>15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23</v>
      </c>
      <c r="D68" s="215"/>
      <c r="E68" s="216" t="n">
        <v>0.18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19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25</v>
      </c>
      <c r="D70" s="215"/>
      <c r="E70" s="216" t="n">
        <v>0.022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2"/>
      <c r="S70" s="211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8</v>
      </c>
      <c r="B71" s="218" t="s">
        <v>72</v>
      </c>
      <c r="C71" s="219" t="s">
        <v>73</v>
      </c>
      <c r="D71" s="220"/>
      <c r="E71" s="221"/>
      <c r="F71" s="222"/>
      <c r="G71" s="222" t="n">
        <f aca="false">SUM(G72:G82)</f>
        <v>0</v>
      </c>
      <c r="H71" s="222"/>
      <c r="I71" s="222" t="n">
        <f aca="false">SUM(I72:I82)</f>
        <v>0</v>
      </c>
      <c r="J71" s="222"/>
      <c r="K71" s="222" t="n">
        <f aca="false">SUM(K72:K82)</f>
        <v>0</v>
      </c>
      <c r="L71" s="222"/>
      <c r="M71" s="222" t="n">
        <f aca="false">SUM(M72:M82)</f>
        <v>0</v>
      </c>
      <c r="N71" s="222"/>
      <c r="O71" s="222" t="n">
        <f aca="false">SUM(O72:O82)</f>
        <v>0.16</v>
      </c>
      <c r="P71" s="222"/>
      <c r="Q71" s="222" t="n">
        <f aca="false">SUM(Q72:Q82)</f>
        <v>0</v>
      </c>
      <c r="R71" s="223"/>
      <c r="S71" s="222"/>
      <c r="AE71" s="0" t="s">
        <v>149</v>
      </c>
    </row>
    <row r="72" customFormat="false" ht="12.75" hidden="false" customHeight="false" outlineLevel="1" collapsed="false">
      <c r="A72" s="205" t="n">
        <v>14</v>
      </c>
      <c r="B72" s="206" t="s">
        <v>226</v>
      </c>
      <c r="C72" s="207" t="s">
        <v>227</v>
      </c>
      <c r="D72" s="208" t="s">
        <v>152</v>
      </c>
      <c r="E72" s="209" t="n">
        <v>128.2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16</v>
      </c>
      <c r="P72" s="211" t="n">
        <v>0</v>
      </c>
      <c r="Q72" s="211" t="n">
        <f aca="false">ROUND(E72*P72,2)</f>
        <v>0</v>
      </c>
      <c r="R72" s="212" t="s">
        <v>228</v>
      </c>
      <c r="S72" s="211" t="s">
        <v>15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79</v>
      </c>
      <c r="D73" s="215"/>
      <c r="E73" s="216" t="n">
        <v>1.9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0</v>
      </c>
      <c r="D74" s="215"/>
      <c r="E74" s="216" t="n">
        <v>2.2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1</v>
      </c>
      <c r="D75" s="215"/>
      <c r="E75" s="216" t="n">
        <v>25.9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7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82</v>
      </c>
      <c r="D76" s="215"/>
      <c r="E76" s="216" t="n">
        <v>23.2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7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83</v>
      </c>
      <c r="D77" s="215"/>
      <c r="E77" s="216" t="n">
        <v>29.2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7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184</v>
      </c>
      <c r="D78" s="215"/>
      <c r="E78" s="216" t="n">
        <v>20.4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7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163</v>
      </c>
      <c r="D79" s="215"/>
      <c r="E79" s="216" t="n">
        <v>14.8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7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66</v>
      </c>
      <c r="D80" s="215"/>
      <c r="E80" s="216" t="n">
        <v>4.9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7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67</v>
      </c>
      <c r="D81" s="215"/>
      <c r="E81" s="216" t="n">
        <v>1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7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68</v>
      </c>
      <c r="D82" s="215"/>
      <c r="E82" s="216" t="n">
        <v>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7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8</v>
      </c>
      <c r="B83" s="218" t="s">
        <v>74</v>
      </c>
      <c r="C83" s="219" t="s">
        <v>75</v>
      </c>
      <c r="D83" s="220"/>
      <c r="E83" s="221"/>
      <c r="F83" s="222"/>
      <c r="G83" s="222" t="n">
        <f aca="false">SUM(G84:G101)</f>
        <v>0</v>
      </c>
      <c r="H83" s="222"/>
      <c r="I83" s="222" t="n">
        <f aca="false">SUM(I84:I101)</f>
        <v>0</v>
      </c>
      <c r="J83" s="222"/>
      <c r="K83" s="222" t="n">
        <f aca="false">SUM(K84:K101)</f>
        <v>0</v>
      </c>
      <c r="L83" s="222"/>
      <c r="M83" s="222" t="n">
        <f aca="false">SUM(M84:M101)</f>
        <v>0</v>
      </c>
      <c r="N83" s="222"/>
      <c r="O83" s="222" t="n">
        <f aca="false">SUM(O84:O101)</f>
        <v>0.01</v>
      </c>
      <c r="P83" s="222"/>
      <c r="Q83" s="222" t="n">
        <f aca="false">SUM(Q84:Q101)</f>
        <v>0</v>
      </c>
      <c r="R83" s="223"/>
      <c r="S83" s="222"/>
      <c r="AE83" s="0" t="s">
        <v>149</v>
      </c>
    </row>
    <row r="84" customFormat="false" ht="12.75" hidden="false" customHeight="false" outlineLevel="1" collapsed="false">
      <c r="A84" s="205" t="n">
        <v>15</v>
      </c>
      <c r="B84" s="206" t="s">
        <v>229</v>
      </c>
      <c r="C84" s="207" t="s">
        <v>230</v>
      </c>
      <c r="D84" s="208" t="s">
        <v>152</v>
      </c>
      <c r="E84" s="209" t="n">
        <v>128.2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.01</v>
      </c>
      <c r="P84" s="211" t="n">
        <v>0</v>
      </c>
      <c r="Q84" s="211" t="n">
        <f aca="false">ROUND(E84*P84,2)</f>
        <v>0</v>
      </c>
      <c r="R84" s="212" t="s">
        <v>153</v>
      </c>
      <c r="S84" s="211" t="s">
        <v>15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5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79</v>
      </c>
      <c r="D85" s="215"/>
      <c r="E85" s="216" t="n">
        <v>1.9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7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0</v>
      </c>
      <c r="D86" s="215"/>
      <c r="E86" s="216" t="n">
        <v>2.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7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1</v>
      </c>
      <c r="D87" s="215"/>
      <c r="E87" s="216" t="n">
        <v>25.9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182</v>
      </c>
      <c r="D88" s="215"/>
      <c r="E88" s="216" t="n">
        <v>23.2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2"/>
      <c r="S88" s="211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183</v>
      </c>
      <c r="D89" s="215"/>
      <c r="E89" s="216" t="n">
        <v>29.2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7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184</v>
      </c>
      <c r="D90" s="215"/>
      <c r="E90" s="216" t="n">
        <v>20.4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7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63</v>
      </c>
      <c r="D91" s="215"/>
      <c r="E91" s="216" t="n">
        <v>14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7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66</v>
      </c>
      <c r="D92" s="215"/>
      <c r="E92" s="216" t="n">
        <v>4.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7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67</v>
      </c>
      <c r="D93" s="215"/>
      <c r="E93" s="216" t="n">
        <v>1.9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7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168</v>
      </c>
      <c r="D94" s="215"/>
      <c r="E94" s="216" t="n">
        <v>3.8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7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16</v>
      </c>
      <c r="B95" s="206" t="s">
        <v>231</v>
      </c>
      <c r="C95" s="207" t="s">
        <v>232</v>
      </c>
      <c r="D95" s="208" t="s">
        <v>152</v>
      </c>
      <c r="E95" s="209" t="n">
        <v>6.211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1E-005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178</v>
      </c>
      <c r="S95" s="211" t="s">
        <v>15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5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171</v>
      </c>
      <c r="D96" s="215"/>
      <c r="E96" s="216" t="n">
        <v>0.578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172</v>
      </c>
      <c r="D97" s="215"/>
      <c r="E97" s="216" t="n">
        <v>0.807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7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173</v>
      </c>
      <c r="D98" s="215"/>
      <c r="E98" s="216" t="n">
        <v>1.598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7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174</v>
      </c>
      <c r="D99" s="215"/>
      <c r="E99" s="216" t="n">
        <v>1.980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/>
      <c r="B100" s="206"/>
      <c r="C100" s="214" t="s">
        <v>175</v>
      </c>
      <c r="D100" s="215"/>
      <c r="E100" s="216" t="n">
        <v>1.2474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2"/>
      <c r="S100" s="211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7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17</v>
      </c>
      <c r="B101" s="206" t="s">
        <v>233</v>
      </c>
      <c r="C101" s="207" t="s">
        <v>234</v>
      </c>
      <c r="D101" s="208" t="s">
        <v>235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5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76</v>
      </c>
      <c r="C102" s="219" t="s">
        <v>77</v>
      </c>
      <c r="D102" s="220"/>
      <c r="E102" s="221"/>
      <c r="F102" s="222"/>
      <c r="G102" s="222" t="n">
        <f aca="false">SUM(G103:G133)</f>
        <v>0</v>
      </c>
      <c r="H102" s="222"/>
      <c r="I102" s="222" t="n">
        <f aca="false">SUM(I103:I133)</f>
        <v>0</v>
      </c>
      <c r="J102" s="222"/>
      <c r="K102" s="222" t="n">
        <f aca="false">SUM(K103:K133)</f>
        <v>0</v>
      </c>
      <c r="L102" s="222"/>
      <c r="M102" s="222" t="n">
        <f aca="false">SUM(M103:M133)</f>
        <v>0</v>
      </c>
      <c r="N102" s="222"/>
      <c r="O102" s="222" t="n">
        <f aca="false">SUM(O103:O133)</f>
        <v>0</v>
      </c>
      <c r="P102" s="222"/>
      <c r="Q102" s="222" t="n">
        <f aca="false">SUM(Q103:Q133)</f>
        <v>4.2</v>
      </c>
      <c r="R102" s="223"/>
      <c r="S102" s="222"/>
      <c r="AE102" s="0" t="s">
        <v>149</v>
      </c>
    </row>
    <row r="103" customFormat="false" ht="12.75" hidden="false" customHeight="false" outlineLevel="1" collapsed="false">
      <c r="A103" s="205" t="n">
        <v>18</v>
      </c>
      <c r="B103" s="206" t="s">
        <v>236</v>
      </c>
      <c r="C103" s="207" t="s">
        <v>237</v>
      </c>
      <c r="D103" s="208" t="s">
        <v>152</v>
      </c>
      <c r="E103" s="209" t="n">
        <v>18.4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.063</v>
      </c>
      <c r="Q103" s="211" t="n">
        <f aca="false">ROUND(E103*P103,2)</f>
        <v>1.16</v>
      </c>
      <c r="R103" s="212" t="s">
        <v>238</v>
      </c>
      <c r="S103" s="211" t="s">
        <v>15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17</v>
      </c>
      <c r="D104" s="215"/>
      <c r="E104" s="216" t="n">
        <v>18.4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7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19</v>
      </c>
      <c r="B105" s="206" t="s">
        <v>239</v>
      </c>
      <c r="C105" s="207" t="s">
        <v>240</v>
      </c>
      <c r="D105" s="208" t="s">
        <v>152</v>
      </c>
      <c r="E105" s="209" t="n">
        <v>7.25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.00067</v>
      </c>
      <c r="O105" s="211" t="n">
        <f aca="false">ROUND(E105*N105,2)</f>
        <v>0</v>
      </c>
      <c r="P105" s="211" t="n">
        <v>0.131</v>
      </c>
      <c r="Q105" s="211" t="n">
        <f aca="false">ROUND(E105*P105,2)</f>
        <v>0.95</v>
      </c>
      <c r="R105" s="212" t="s">
        <v>241</v>
      </c>
      <c r="S105" s="211" t="s">
        <v>15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42</v>
      </c>
      <c r="D106" s="215"/>
      <c r="E106" s="216" t="n">
        <v>7.25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7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20</v>
      </c>
      <c r="B107" s="206" t="s">
        <v>243</v>
      </c>
      <c r="C107" s="207" t="s">
        <v>244</v>
      </c>
      <c r="D107" s="208" t="s">
        <v>152</v>
      </c>
      <c r="E107" s="209" t="n">
        <v>26.7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2</v>
      </c>
      <c r="Q107" s="211" t="n">
        <f aca="false">ROUND(E107*P107,2)</f>
        <v>0.53</v>
      </c>
      <c r="R107" s="212" t="s">
        <v>241</v>
      </c>
      <c r="S107" s="211" t="s">
        <v>15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45</v>
      </c>
      <c r="D108" s="215"/>
      <c r="E108" s="216" t="n">
        <v>1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7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46</v>
      </c>
      <c r="D109" s="215"/>
      <c r="E109" s="216" t="n">
        <v>2.1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7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67</v>
      </c>
      <c r="D110" s="215"/>
      <c r="E110" s="216" t="n">
        <v>1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7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80</v>
      </c>
      <c r="D111" s="215"/>
      <c r="E111" s="216" t="n">
        <v>2.2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7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68</v>
      </c>
      <c r="D112" s="215"/>
      <c r="E112" s="216" t="n">
        <v>3.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7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47</v>
      </c>
      <c r="D113" s="215"/>
      <c r="E113" s="216" t="n">
        <v>14.8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7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21</v>
      </c>
      <c r="B114" s="206" t="s">
        <v>248</v>
      </c>
      <c r="C114" s="207" t="s">
        <v>249</v>
      </c>
      <c r="D114" s="208" t="s">
        <v>2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 t="s">
        <v>241</v>
      </c>
      <c r="S114" s="211" t="s">
        <v>15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5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/>
      <c r="B115" s="206"/>
      <c r="C115" s="214" t="s">
        <v>251</v>
      </c>
      <c r="D115" s="215"/>
      <c r="E115" s="216" t="n">
        <v>1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22</v>
      </c>
      <c r="B116" s="206" t="s">
        <v>252</v>
      </c>
      <c r="C116" s="207" t="s">
        <v>253</v>
      </c>
      <c r="D116" s="208" t="s">
        <v>152</v>
      </c>
      <c r="E116" s="209" t="n">
        <v>3.7068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.031</v>
      </c>
      <c r="Q116" s="211" t="n">
        <f aca="false">ROUND(E116*P116,2)</f>
        <v>0.11</v>
      </c>
      <c r="R116" s="212" t="s">
        <v>241</v>
      </c>
      <c r="S116" s="211" t="s">
        <v>15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5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54</v>
      </c>
      <c r="D117" s="215"/>
      <c r="E117" s="216" t="n">
        <v>0.4644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7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55</v>
      </c>
      <c r="D118" s="215"/>
      <c r="E118" s="216" t="n">
        <v>2.20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7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54</v>
      </c>
      <c r="D119" s="215"/>
      <c r="E119" s="216" t="n">
        <v>0.464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56</v>
      </c>
      <c r="D120" s="215"/>
      <c r="E120" s="216" t="n">
        <v>0.57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7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23</v>
      </c>
      <c r="B121" s="206" t="s">
        <v>257</v>
      </c>
      <c r="C121" s="207" t="s">
        <v>258</v>
      </c>
      <c r="D121" s="208" t="s">
        <v>152</v>
      </c>
      <c r="E121" s="209" t="n">
        <v>0.46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.00117</v>
      </c>
      <c r="O121" s="211" t="n">
        <f aca="false">ROUND(E121*N121,2)</f>
        <v>0</v>
      </c>
      <c r="P121" s="211" t="n">
        <v>0.076</v>
      </c>
      <c r="Q121" s="211" t="n">
        <f aca="false">ROUND(E121*P121,2)</f>
        <v>0.04</v>
      </c>
      <c r="R121" s="212" t="s">
        <v>241</v>
      </c>
      <c r="S121" s="211" t="s">
        <v>15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59</v>
      </c>
      <c r="D122" s="215"/>
      <c r="E122" s="216" t="n">
        <v>0.461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24</v>
      </c>
      <c r="B123" s="206" t="s">
        <v>260</v>
      </c>
      <c r="C123" s="207" t="s">
        <v>261</v>
      </c>
      <c r="D123" s="208" t="s">
        <v>152</v>
      </c>
      <c r="E123" s="209" t="n">
        <v>20.71058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.068</v>
      </c>
      <c r="Q123" s="211" t="n">
        <f aca="false">ROUND(E123*P123,2)</f>
        <v>1.41</v>
      </c>
      <c r="R123" s="212" t="s">
        <v>241</v>
      </c>
      <c r="S123" s="211" t="s">
        <v>15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/>
      <c r="B124" s="206"/>
      <c r="C124" s="214" t="s">
        <v>262</v>
      </c>
      <c r="D124" s="215"/>
      <c r="E124" s="216" t="n">
        <v>8.028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7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33.75" hidden="false" customHeight="false" outlineLevel="1" collapsed="false">
      <c r="A125" s="205"/>
      <c r="B125" s="206"/>
      <c r="C125" s="214" t="s">
        <v>263</v>
      </c>
      <c r="D125" s="215"/>
      <c r="E125" s="216" t="n">
        <v>12.68258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7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25</v>
      </c>
      <c r="B126" s="206" t="s">
        <v>264</v>
      </c>
      <c r="C126" s="207" t="s">
        <v>265</v>
      </c>
      <c r="D126" s="208" t="s">
        <v>152</v>
      </c>
      <c r="E126" s="209" t="n">
        <v>47.9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5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17</v>
      </c>
      <c r="D127" s="215"/>
      <c r="E127" s="216" t="n">
        <v>18.4</v>
      </c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7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6</v>
      </c>
      <c r="D128" s="215"/>
      <c r="E128" s="216" t="n">
        <v>4.9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7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9</v>
      </c>
      <c r="D129" s="215"/>
      <c r="E129" s="216" t="n">
        <v>1.9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7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66</v>
      </c>
      <c r="D130" s="215"/>
      <c r="E130" s="216" t="n">
        <v>1.9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7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180</v>
      </c>
      <c r="D131" s="215"/>
      <c r="E131" s="216" t="n">
        <v>2.2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7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168</v>
      </c>
      <c r="D132" s="215"/>
      <c r="E132" s="216" t="n">
        <v>3.8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7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47</v>
      </c>
      <c r="D133" s="215"/>
      <c r="E133" s="216" t="n">
        <v>14.8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7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0" collapsed="false">
      <c r="A134" s="217" t="s">
        <v>148</v>
      </c>
      <c r="B134" s="218" t="s">
        <v>78</v>
      </c>
      <c r="C134" s="219" t="s">
        <v>79</v>
      </c>
      <c r="D134" s="220"/>
      <c r="E134" s="221"/>
      <c r="F134" s="222"/>
      <c r="G134" s="222" t="n">
        <f aca="false">SUM(G135:G162)</f>
        <v>0</v>
      </c>
      <c r="H134" s="222"/>
      <c r="I134" s="222" t="n">
        <f aca="false">SUM(I135:I162)</f>
        <v>0</v>
      </c>
      <c r="J134" s="222"/>
      <c r="K134" s="222" t="n">
        <f aca="false">SUM(K135:K162)</f>
        <v>0</v>
      </c>
      <c r="L134" s="222"/>
      <c r="M134" s="222" t="n">
        <f aca="false">SUM(M135:M162)</f>
        <v>0</v>
      </c>
      <c r="N134" s="222"/>
      <c r="O134" s="222" t="n">
        <f aca="false">SUM(O135:O162)</f>
        <v>0</v>
      </c>
      <c r="P134" s="222"/>
      <c r="Q134" s="222" t="n">
        <f aca="false">SUM(Q135:Q162)</f>
        <v>2.49</v>
      </c>
      <c r="R134" s="223"/>
      <c r="S134" s="222"/>
      <c r="AE134" s="0" t="s">
        <v>149</v>
      </c>
    </row>
    <row r="135" customFormat="false" ht="12.75" hidden="false" customHeight="false" outlineLevel="1" collapsed="false">
      <c r="A135" s="205" t="n">
        <v>26</v>
      </c>
      <c r="B135" s="206" t="s">
        <v>267</v>
      </c>
      <c r="C135" s="207" t="s">
        <v>268</v>
      </c>
      <c r="D135" s="208" t="s">
        <v>152</v>
      </c>
      <c r="E135" s="209" t="n">
        <v>102.8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.004</v>
      </c>
      <c r="Q135" s="211" t="n">
        <f aca="false">ROUND(E135*P135,2)</f>
        <v>0.41</v>
      </c>
      <c r="R135" s="212" t="s">
        <v>241</v>
      </c>
      <c r="S135" s="211" t="s">
        <v>15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9</v>
      </c>
      <c r="D136" s="215"/>
      <c r="E136" s="216" t="n">
        <v>1.9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7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180</v>
      </c>
      <c r="D137" s="215"/>
      <c r="E137" s="216" t="n">
        <v>2.2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7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181</v>
      </c>
      <c r="D138" s="215"/>
      <c r="E138" s="216" t="n">
        <v>25.9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182</v>
      </c>
      <c r="D139" s="215"/>
      <c r="E139" s="216" t="n">
        <v>23.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7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183</v>
      </c>
      <c r="D140" s="215"/>
      <c r="E140" s="216" t="n">
        <v>29.2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7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184</v>
      </c>
      <c r="D141" s="215"/>
      <c r="E141" s="216" t="n">
        <v>20.4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2"/>
      <c r="S141" s="211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27</v>
      </c>
      <c r="B142" s="206" t="s">
        <v>269</v>
      </c>
      <c r="C142" s="207" t="s">
        <v>270</v>
      </c>
      <c r="D142" s="208" t="s">
        <v>152</v>
      </c>
      <c r="E142" s="209" t="n">
        <v>474.4026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.004</v>
      </c>
      <c r="Q142" s="211" t="n">
        <f aca="false">ROUND(E142*P142,2)</f>
        <v>1.9</v>
      </c>
      <c r="R142" s="212" t="s">
        <v>241</v>
      </c>
      <c r="S142" s="211" t="s">
        <v>15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5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33.75" hidden="false" customHeight="false" outlineLevel="1" collapsed="false">
      <c r="A143" s="205"/>
      <c r="B143" s="206"/>
      <c r="C143" s="214" t="s">
        <v>192</v>
      </c>
      <c r="D143" s="215"/>
      <c r="E143" s="216" t="n">
        <v>86.9924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7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22.5" hidden="false" customHeight="false" outlineLevel="1" collapsed="false">
      <c r="A144" s="205"/>
      <c r="B144" s="206"/>
      <c r="C144" s="214" t="s">
        <v>193</v>
      </c>
      <c r="D144" s="215"/>
      <c r="E144" s="216" t="n">
        <v>-15.498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7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94</v>
      </c>
      <c r="D145" s="215"/>
      <c r="E145" s="216" t="n">
        <v>12.906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7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/>
      <c r="B146" s="206"/>
      <c r="C146" s="214" t="s">
        <v>195</v>
      </c>
      <c r="D146" s="215"/>
      <c r="E146" s="216" t="n">
        <v>27.9747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7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196</v>
      </c>
      <c r="D147" s="215"/>
      <c r="E147" s="216" t="n">
        <v>11.245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7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22.5" hidden="false" customHeight="false" outlineLevel="1" collapsed="false">
      <c r="A148" s="205"/>
      <c r="B148" s="206"/>
      <c r="C148" s="214" t="s">
        <v>197</v>
      </c>
      <c r="D148" s="215"/>
      <c r="E148" s="216" t="n">
        <v>14.764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7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98</v>
      </c>
      <c r="D149" s="215"/>
      <c r="E149" s="216" t="n">
        <v>12.883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7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/>
      <c r="B150" s="206"/>
      <c r="C150" s="214" t="s">
        <v>199</v>
      </c>
      <c r="D150" s="215"/>
      <c r="E150" s="216" t="n">
        <v>67.602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7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/>
      <c r="B151" s="206"/>
      <c r="C151" s="214" t="s">
        <v>200</v>
      </c>
      <c r="D151" s="215"/>
      <c r="E151" s="216" t="n">
        <v>83.2827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7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01</v>
      </c>
      <c r="D152" s="215"/>
      <c r="E152" s="216" t="n">
        <v>-11.1855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7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22.5" hidden="false" customHeight="false" outlineLevel="1" collapsed="false">
      <c r="A153" s="205"/>
      <c r="B153" s="206"/>
      <c r="C153" s="214" t="s">
        <v>202</v>
      </c>
      <c r="D153" s="215"/>
      <c r="E153" s="216" t="n">
        <v>69.6675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7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22.5" hidden="false" customHeight="false" outlineLevel="1" collapsed="false">
      <c r="A154" s="205"/>
      <c r="B154" s="206"/>
      <c r="C154" s="214" t="s">
        <v>203</v>
      </c>
      <c r="D154" s="215"/>
      <c r="E154" s="216" t="n">
        <v>46.171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7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22.5" hidden="false" customHeight="false" outlineLevel="1" collapsed="false">
      <c r="A155" s="205"/>
      <c r="B155" s="206"/>
      <c r="C155" s="214" t="s">
        <v>204</v>
      </c>
      <c r="D155" s="215"/>
      <c r="E155" s="216" t="n">
        <v>64.0801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7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05</v>
      </c>
      <c r="D156" s="215"/>
      <c r="E156" s="216" t="n">
        <v>0.81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7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06</v>
      </c>
      <c r="D157" s="215"/>
      <c r="E157" s="216" t="n">
        <v>0.53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7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207</v>
      </c>
      <c r="D158" s="215"/>
      <c r="E158" s="216" t="n">
        <v>0.71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7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08</v>
      </c>
      <c r="D159" s="215"/>
      <c r="E159" s="216" t="n">
        <v>0.80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7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209</v>
      </c>
      <c r="D160" s="215"/>
      <c r="E160" s="216" t="n">
        <v>0.648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22.5" hidden="false" customHeight="false" outlineLevel="1" collapsed="false">
      <c r="A161" s="205" t="n">
        <v>28</v>
      </c>
      <c r="B161" s="206" t="s">
        <v>271</v>
      </c>
      <c r="C161" s="207" t="s">
        <v>272</v>
      </c>
      <c r="D161" s="208" t="s">
        <v>152</v>
      </c>
      <c r="E161" s="209" t="n">
        <v>4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.046</v>
      </c>
      <c r="Q161" s="211" t="n">
        <f aca="false">ROUND(E161*P161,2)</f>
        <v>0.18</v>
      </c>
      <c r="R161" s="212" t="s">
        <v>241</v>
      </c>
      <c r="S161" s="211" t="s">
        <v>154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155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187</v>
      </c>
      <c r="D162" s="215"/>
      <c r="E162" s="216" t="n">
        <v>4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2"/>
      <c r="S162" s="211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15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0" collapsed="false">
      <c r="A163" s="217" t="s">
        <v>148</v>
      </c>
      <c r="B163" s="218" t="s">
        <v>80</v>
      </c>
      <c r="C163" s="219" t="s">
        <v>81</v>
      </c>
      <c r="D163" s="220"/>
      <c r="E163" s="221"/>
      <c r="F163" s="222"/>
      <c r="G163" s="222" t="n">
        <f aca="false">SUM(G164:G164)</f>
        <v>0</v>
      </c>
      <c r="H163" s="222"/>
      <c r="I163" s="222" t="n">
        <f aca="false">SUM(I164:I164)</f>
        <v>0</v>
      </c>
      <c r="J163" s="222"/>
      <c r="K163" s="222" t="n">
        <f aca="false">SUM(K164:K164)</f>
        <v>0</v>
      </c>
      <c r="L163" s="222"/>
      <c r="M163" s="222" t="n">
        <f aca="false">SUM(M164:M164)</f>
        <v>0</v>
      </c>
      <c r="N163" s="222"/>
      <c r="O163" s="222" t="n">
        <f aca="false">SUM(O164:O164)</f>
        <v>0</v>
      </c>
      <c r="P163" s="222"/>
      <c r="Q163" s="222" t="n">
        <f aca="false">SUM(Q164:Q164)</f>
        <v>0</v>
      </c>
      <c r="R163" s="223"/>
      <c r="S163" s="222"/>
      <c r="AE163" s="0" t="s">
        <v>149</v>
      </c>
    </row>
    <row r="164" customFormat="false" ht="12.75" hidden="false" customHeight="false" outlineLevel="1" collapsed="false">
      <c r="A164" s="205" t="n">
        <v>29</v>
      </c>
      <c r="B164" s="206" t="s">
        <v>273</v>
      </c>
      <c r="C164" s="207" t="s">
        <v>274</v>
      </c>
      <c r="D164" s="208" t="s">
        <v>275</v>
      </c>
      <c r="E164" s="209" t="n">
        <v>5.5551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153</v>
      </c>
      <c r="S164" s="211" t="s">
        <v>154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6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8</v>
      </c>
      <c r="B165" s="218" t="s">
        <v>82</v>
      </c>
      <c r="C165" s="219" t="s">
        <v>83</v>
      </c>
      <c r="D165" s="220"/>
      <c r="E165" s="221"/>
      <c r="F165" s="222"/>
      <c r="G165" s="222" t="n">
        <f aca="false">SUM(G166:G180)</f>
        <v>0</v>
      </c>
      <c r="H165" s="222"/>
      <c r="I165" s="222" t="n">
        <f aca="false">SUM(I166:I180)</f>
        <v>0</v>
      </c>
      <c r="J165" s="222"/>
      <c r="K165" s="222" t="n">
        <f aca="false">SUM(K166:K180)</f>
        <v>0</v>
      </c>
      <c r="L165" s="222"/>
      <c r="M165" s="222" t="n">
        <f aca="false">SUM(M166:M180)</f>
        <v>0</v>
      </c>
      <c r="N165" s="222"/>
      <c r="O165" s="222" t="n">
        <f aca="false">SUM(O166:O180)</f>
        <v>0.2</v>
      </c>
      <c r="P165" s="222"/>
      <c r="Q165" s="222" t="n">
        <f aca="false">SUM(Q166:Q180)</f>
        <v>0</v>
      </c>
      <c r="R165" s="223"/>
      <c r="S165" s="222"/>
      <c r="AE165" s="0" t="s">
        <v>149</v>
      </c>
    </row>
    <row r="166" customFormat="false" ht="12.75" hidden="false" customHeight="false" outlineLevel="1" collapsed="false">
      <c r="A166" s="205" t="n">
        <v>30</v>
      </c>
      <c r="B166" s="206" t="s">
        <v>277</v>
      </c>
      <c r="C166" s="207" t="s">
        <v>278</v>
      </c>
      <c r="D166" s="208" t="s">
        <v>152</v>
      </c>
      <c r="E166" s="209" t="n">
        <v>6.6689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34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153</v>
      </c>
      <c r="S166" s="211" t="s">
        <v>154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5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279</v>
      </c>
      <c r="D167" s="215"/>
      <c r="E167" s="216" t="n">
        <v>0.06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7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280</v>
      </c>
      <c r="D168" s="215"/>
      <c r="E168" s="216" t="n">
        <v>-0.4645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7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/>
      <c r="B169" s="206"/>
      <c r="C169" s="214" t="s">
        <v>281</v>
      </c>
      <c r="D169" s="215"/>
      <c r="E169" s="216" t="n">
        <v>1.6104</v>
      </c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2"/>
      <c r="S169" s="211"/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7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/>
      <c r="B170" s="206"/>
      <c r="C170" s="214" t="s">
        <v>282</v>
      </c>
      <c r="D170" s="215"/>
      <c r="E170" s="216" t="n">
        <v>5.46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7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22.5" hidden="false" customHeight="false" outlineLevel="1" collapsed="false">
      <c r="A171" s="205" t="n">
        <v>31</v>
      </c>
      <c r="B171" s="206" t="s">
        <v>283</v>
      </c>
      <c r="C171" s="207" t="s">
        <v>284</v>
      </c>
      <c r="D171" s="208" t="s">
        <v>152</v>
      </c>
      <c r="E171" s="209" t="n">
        <v>55.5697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368</v>
      </c>
      <c r="O171" s="211" t="n">
        <f aca="false">ROUND(E171*N171,2)</f>
        <v>0.2</v>
      </c>
      <c r="P171" s="211" t="n">
        <v>0</v>
      </c>
      <c r="Q171" s="211" t="n">
        <f aca="false">ROUND(E171*P171,2)</f>
        <v>0</v>
      </c>
      <c r="R171" s="212" t="s">
        <v>285</v>
      </c>
      <c r="S171" s="211" t="s">
        <v>15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5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286</v>
      </c>
      <c r="D172" s="215"/>
      <c r="E172" s="216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7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287</v>
      </c>
      <c r="D173" s="215"/>
      <c r="E173" s="216" t="n">
        <v>17.619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7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288</v>
      </c>
      <c r="D174" s="215"/>
      <c r="E174" s="216" t="n">
        <v>10.441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7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289</v>
      </c>
      <c r="D175" s="215"/>
      <c r="E175" s="216" t="n">
        <v>16.9092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7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/>
      <c r="B176" s="206"/>
      <c r="C176" s="214" t="s">
        <v>290</v>
      </c>
      <c r="D176" s="215"/>
      <c r="E176" s="216"/>
      <c r="F176" s="211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2"/>
      <c r="S176" s="211"/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7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166</v>
      </c>
      <c r="D177" s="215"/>
      <c r="E177" s="216" t="n">
        <v>4.9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7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167</v>
      </c>
      <c r="D178" s="215"/>
      <c r="E178" s="216" t="n">
        <v>1.9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7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168</v>
      </c>
      <c r="D179" s="215"/>
      <c r="E179" s="216" t="n">
        <v>3.8</v>
      </c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7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32</v>
      </c>
      <c r="B180" s="206" t="s">
        <v>291</v>
      </c>
      <c r="C180" s="207" t="s">
        <v>292</v>
      </c>
      <c r="D180" s="208" t="s">
        <v>22</v>
      </c>
      <c r="E180" s="224"/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2" t="s">
        <v>285</v>
      </c>
      <c r="S180" s="211" t="s">
        <v>154</v>
      </c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276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0" collapsed="false">
      <c r="A181" s="217" t="s">
        <v>148</v>
      </c>
      <c r="B181" s="218" t="s">
        <v>84</v>
      </c>
      <c r="C181" s="219" t="s">
        <v>85</v>
      </c>
      <c r="D181" s="220"/>
      <c r="E181" s="221"/>
      <c r="F181" s="222"/>
      <c r="G181" s="222" t="n">
        <f aca="false">SUM(G182:G211)</f>
        <v>0</v>
      </c>
      <c r="H181" s="222"/>
      <c r="I181" s="222" t="n">
        <f aca="false">SUM(I182:I211)</f>
        <v>0</v>
      </c>
      <c r="J181" s="222"/>
      <c r="K181" s="222" t="n">
        <f aca="false">SUM(K182:K211)</f>
        <v>0</v>
      </c>
      <c r="L181" s="222"/>
      <c r="M181" s="222" t="n">
        <f aca="false">SUM(M182:M211)</f>
        <v>0</v>
      </c>
      <c r="N181" s="222"/>
      <c r="O181" s="222" t="n">
        <f aca="false">SUM(O182:O211)</f>
        <v>0.39</v>
      </c>
      <c r="P181" s="222"/>
      <c r="Q181" s="222" t="n">
        <f aca="false">SUM(Q182:Q211)</f>
        <v>0</v>
      </c>
      <c r="R181" s="223"/>
      <c r="S181" s="222"/>
      <c r="AE181" s="0" t="s">
        <v>149</v>
      </c>
    </row>
    <row r="182" customFormat="false" ht="12.75" hidden="false" customHeight="false" outlineLevel="1" collapsed="false">
      <c r="A182" s="205" t="n">
        <v>33</v>
      </c>
      <c r="B182" s="206" t="s">
        <v>293</v>
      </c>
      <c r="C182" s="207" t="s">
        <v>294</v>
      </c>
      <c r="D182" s="208" t="s">
        <v>152</v>
      </c>
      <c r="E182" s="209" t="n">
        <v>47.9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 t="s">
        <v>295</v>
      </c>
      <c r="S182" s="211" t="s">
        <v>15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5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/>
      <c r="B183" s="206"/>
      <c r="C183" s="214" t="s">
        <v>217</v>
      </c>
      <c r="D183" s="215"/>
      <c r="E183" s="216" t="n">
        <v>18.4</v>
      </c>
      <c r="F183" s="211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2"/>
      <c r="S183" s="211"/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7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166</v>
      </c>
      <c r="D184" s="215"/>
      <c r="E184" s="216" t="n">
        <v>4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7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179</v>
      </c>
      <c r="D185" s="215"/>
      <c r="E185" s="216" t="n">
        <v>1.9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66</v>
      </c>
      <c r="D186" s="215"/>
      <c r="E186" s="216" t="n">
        <v>1.9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7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80</v>
      </c>
      <c r="D187" s="215"/>
      <c r="E187" s="216" t="n">
        <v>2.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7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168</v>
      </c>
      <c r="D188" s="215"/>
      <c r="E188" s="216" t="n">
        <v>3.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7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247</v>
      </c>
      <c r="D189" s="215"/>
      <c r="E189" s="216" t="n">
        <v>14.8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7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34</v>
      </c>
      <c r="B190" s="206" t="s">
        <v>296</v>
      </c>
      <c r="C190" s="207" t="s">
        <v>297</v>
      </c>
      <c r="D190" s="208" t="s">
        <v>152</v>
      </c>
      <c r="E190" s="209" t="n">
        <v>3.7068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3</v>
      </c>
      <c r="O190" s="211" t="n">
        <f aca="false">ROUND(E190*N190,2)</f>
        <v>0.01</v>
      </c>
      <c r="P190" s="211" t="n">
        <v>0</v>
      </c>
      <c r="Q190" s="211" t="n">
        <f aca="false">ROUND(E190*P190,2)</f>
        <v>0</v>
      </c>
      <c r="R190" s="212" t="s">
        <v>295</v>
      </c>
      <c r="S190" s="211" t="s">
        <v>154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156</v>
      </c>
      <c r="D191" s="215"/>
      <c r="E191" s="216" t="n">
        <v>3.70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7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35</v>
      </c>
      <c r="B192" s="206" t="s">
        <v>298</v>
      </c>
      <c r="C192" s="207" t="s">
        <v>299</v>
      </c>
      <c r="D192" s="208" t="s">
        <v>152</v>
      </c>
      <c r="E192" s="209" t="n">
        <v>53.648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1E-005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295</v>
      </c>
      <c r="S192" s="211" t="s">
        <v>154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00</v>
      </c>
      <c r="D193" s="215"/>
      <c r="E193" s="216" t="n">
        <v>20.608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7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301</v>
      </c>
      <c r="D194" s="215"/>
      <c r="E194" s="216" t="n">
        <v>5.488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7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302</v>
      </c>
      <c r="D195" s="215"/>
      <c r="E195" s="216" t="n">
        <v>2.12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7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303</v>
      </c>
      <c r="D196" s="215"/>
      <c r="E196" s="216" t="n">
        <v>2.128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7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04</v>
      </c>
      <c r="D197" s="215"/>
      <c r="E197" s="216" t="n">
        <v>2.464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7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/>
      <c r="B198" s="206"/>
      <c r="C198" s="214" t="s">
        <v>305</v>
      </c>
      <c r="D198" s="215"/>
      <c r="E198" s="216" t="n">
        <v>4.256</v>
      </c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2"/>
      <c r="S198" s="211"/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7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06</v>
      </c>
      <c r="D199" s="215"/>
      <c r="E199" s="216" t="n">
        <v>16.576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7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36</v>
      </c>
      <c r="B200" s="206" t="s">
        <v>307</v>
      </c>
      <c r="C200" s="207" t="s">
        <v>308</v>
      </c>
      <c r="D200" s="208" t="s">
        <v>152</v>
      </c>
      <c r="E200" s="209" t="n">
        <v>3.7068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.0023</v>
      </c>
      <c r="O200" s="211" t="n">
        <f aca="false">ROUND(E200*N200,2)</f>
        <v>0.01</v>
      </c>
      <c r="P200" s="211" t="n">
        <v>0</v>
      </c>
      <c r="Q200" s="211" t="n">
        <f aca="false">ROUND(E200*P200,2)</f>
        <v>0</v>
      </c>
      <c r="R200" s="212" t="s">
        <v>309</v>
      </c>
      <c r="S200" s="211" t="s">
        <v>15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310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156</v>
      </c>
      <c r="D201" s="215"/>
      <c r="E201" s="216" t="n">
        <v>3.706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7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 t="n">
        <v>37</v>
      </c>
      <c r="B202" s="206" t="s">
        <v>311</v>
      </c>
      <c r="C202" s="207" t="s">
        <v>312</v>
      </c>
      <c r="D202" s="208" t="s">
        <v>152</v>
      </c>
      <c r="E202" s="209" t="n">
        <v>28.448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.0056</v>
      </c>
      <c r="O202" s="211" t="n">
        <f aca="false">ROUND(E202*N202,2)</f>
        <v>0.16</v>
      </c>
      <c r="P202" s="211" t="n">
        <v>0</v>
      </c>
      <c r="Q202" s="211" t="n">
        <f aca="false">ROUND(E202*P202,2)</f>
        <v>0</v>
      </c>
      <c r="R202" s="212" t="s">
        <v>309</v>
      </c>
      <c r="S202" s="211" t="s">
        <v>154</v>
      </c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310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301</v>
      </c>
      <c r="D203" s="215"/>
      <c r="E203" s="216" t="n">
        <v>5.488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7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03</v>
      </c>
      <c r="D204" s="215"/>
      <c r="E204" s="216" t="n">
        <v>2.128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7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05</v>
      </c>
      <c r="D205" s="215"/>
      <c r="E205" s="216" t="n">
        <v>4.2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7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06</v>
      </c>
      <c r="D206" s="215"/>
      <c r="E206" s="216" t="n">
        <v>16.576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7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38</v>
      </c>
      <c r="B207" s="206" t="s">
        <v>313</v>
      </c>
      <c r="C207" s="207" t="s">
        <v>314</v>
      </c>
      <c r="D207" s="208" t="s">
        <v>152</v>
      </c>
      <c r="E207" s="209" t="n">
        <v>25.2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84</v>
      </c>
      <c r="O207" s="211" t="n">
        <f aca="false">ROUND(E207*N207,2)</f>
        <v>0.21</v>
      </c>
      <c r="P207" s="211" t="n">
        <v>0</v>
      </c>
      <c r="Q207" s="211" t="n">
        <f aca="false">ROUND(E207*P207,2)</f>
        <v>0</v>
      </c>
      <c r="R207" s="212" t="s">
        <v>309</v>
      </c>
      <c r="S207" s="211" t="s">
        <v>154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310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00</v>
      </c>
      <c r="D208" s="215"/>
      <c r="E208" s="216" t="n">
        <v>20.608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7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02</v>
      </c>
      <c r="D209" s="215"/>
      <c r="E209" s="216" t="n">
        <v>2.128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7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04</v>
      </c>
      <c r="D210" s="215"/>
      <c r="E210" s="216" t="n">
        <v>2.46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7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39</v>
      </c>
      <c r="B211" s="206" t="s">
        <v>315</v>
      </c>
      <c r="C211" s="207" t="s">
        <v>316</v>
      </c>
      <c r="D211" s="208" t="s">
        <v>22</v>
      </c>
      <c r="E211" s="224"/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 t="s">
        <v>295</v>
      </c>
      <c r="S211" s="211" t="s">
        <v>154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27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0" collapsed="false">
      <c r="A212" s="217" t="s">
        <v>148</v>
      </c>
      <c r="B212" s="218" t="s">
        <v>96</v>
      </c>
      <c r="C212" s="219" t="s">
        <v>97</v>
      </c>
      <c r="D212" s="220"/>
      <c r="E212" s="221"/>
      <c r="F212" s="222"/>
      <c r="G212" s="222" t="n">
        <f aca="false">SUM(G213:G228)</f>
        <v>0</v>
      </c>
      <c r="H212" s="222"/>
      <c r="I212" s="222" t="n">
        <f aca="false">SUM(I213:I228)</f>
        <v>0</v>
      </c>
      <c r="J212" s="222"/>
      <c r="K212" s="222" t="n">
        <f aca="false">SUM(K213:K228)</f>
        <v>0</v>
      </c>
      <c r="L212" s="222"/>
      <c r="M212" s="222" t="n">
        <f aca="false">SUM(M213:M228)</f>
        <v>0</v>
      </c>
      <c r="N212" s="222"/>
      <c r="O212" s="222" t="n">
        <f aca="false">SUM(O213:O228)</f>
        <v>0</v>
      </c>
      <c r="P212" s="222"/>
      <c r="Q212" s="222" t="n">
        <f aca="false">SUM(Q213:Q228)</f>
        <v>0.09</v>
      </c>
      <c r="R212" s="223"/>
      <c r="S212" s="222"/>
      <c r="AE212" s="0" t="s">
        <v>149</v>
      </c>
    </row>
    <row r="213" customFormat="false" ht="12.75" hidden="false" customHeight="false" outlineLevel="1" collapsed="false">
      <c r="A213" s="205" t="n">
        <v>40</v>
      </c>
      <c r="B213" s="206" t="s">
        <v>317</v>
      </c>
      <c r="C213" s="207" t="s">
        <v>318</v>
      </c>
      <c r="D213" s="208" t="s">
        <v>152</v>
      </c>
      <c r="E213" s="209" t="n">
        <v>4.9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.018</v>
      </c>
      <c r="Q213" s="211" t="n">
        <f aca="false">ROUND(E213*P213,2)</f>
        <v>0.09</v>
      </c>
      <c r="R213" s="212" t="s">
        <v>319</v>
      </c>
      <c r="S213" s="211" t="s">
        <v>154</v>
      </c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320</v>
      </c>
      <c r="D214" s="215"/>
      <c r="E214" s="216" t="n">
        <v>4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7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41</v>
      </c>
      <c r="B215" s="206" t="s">
        <v>321</v>
      </c>
      <c r="C215" s="207" t="s">
        <v>322</v>
      </c>
      <c r="D215" s="208" t="s">
        <v>152</v>
      </c>
      <c r="E215" s="209" t="n">
        <v>25.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/>
      <c r="S215" s="211" t="s">
        <v>214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5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66</v>
      </c>
      <c r="D216" s="215"/>
      <c r="E216" s="216" t="n">
        <v>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7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266</v>
      </c>
      <c r="D217" s="215"/>
      <c r="E217" s="216" t="n">
        <v>1.9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7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68</v>
      </c>
      <c r="D218" s="215"/>
      <c r="E218" s="216" t="n">
        <v>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7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7</v>
      </c>
      <c r="D219" s="215"/>
      <c r="E219" s="216" t="n">
        <v>14.8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7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 t="n">
        <v>42</v>
      </c>
      <c r="B220" s="206" t="s">
        <v>323</v>
      </c>
      <c r="C220" s="207" t="s">
        <v>324</v>
      </c>
      <c r="D220" s="208" t="s">
        <v>152</v>
      </c>
      <c r="E220" s="209" t="n">
        <v>47.9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/>
      <c r="S220" s="211" t="s">
        <v>214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17</v>
      </c>
      <c r="D221" s="215"/>
      <c r="E221" s="216" t="n">
        <v>18.4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7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166</v>
      </c>
      <c r="D222" s="215"/>
      <c r="E222" s="216" t="n">
        <v>4.9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7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179</v>
      </c>
      <c r="D223" s="215"/>
      <c r="E223" s="216" t="n">
        <v>1.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7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66</v>
      </c>
      <c r="D224" s="215"/>
      <c r="E224" s="216" t="n">
        <v>1.9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7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180</v>
      </c>
      <c r="D225" s="215"/>
      <c r="E225" s="216" t="n">
        <v>2.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7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168</v>
      </c>
      <c r="D226" s="215"/>
      <c r="E226" s="216" t="n">
        <v>3.8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7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247</v>
      </c>
      <c r="D227" s="215"/>
      <c r="E227" s="216" t="n">
        <v>14.8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7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43</v>
      </c>
      <c r="B228" s="206" t="s">
        <v>325</v>
      </c>
      <c r="C228" s="207" t="s">
        <v>326</v>
      </c>
      <c r="D228" s="208" t="s">
        <v>22</v>
      </c>
      <c r="E228" s="224"/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 t="s">
        <v>319</v>
      </c>
      <c r="S228" s="211" t="s">
        <v>15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276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0" collapsed="false">
      <c r="A229" s="217" t="s">
        <v>148</v>
      </c>
      <c r="B229" s="218" t="s">
        <v>98</v>
      </c>
      <c r="C229" s="219" t="s">
        <v>99</v>
      </c>
      <c r="D229" s="220"/>
      <c r="E229" s="221"/>
      <c r="F229" s="222"/>
      <c r="G229" s="222" t="n">
        <f aca="false">SUM(G230:G242)</f>
        <v>0</v>
      </c>
      <c r="H229" s="222"/>
      <c r="I229" s="222" t="n">
        <f aca="false">SUM(I230:I242)</f>
        <v>0</v>
      </c>
      <c r="J229" s="222"/>
      <c r="K229" s="222" t="n">
        <f aca="false">SUM(K230:K242)</f>
        <v>0</v>
      </c>
      <c r="L229" s="222"/>
      <c r="M229" s="222" t="n">
        <f aca="false">SUM(M230:M242)</f>
        <v>0</v>
      </c>
      <c r="N229" s="222"/>
      <c r="O229" s="222" t="n">
        <f aca="false">SUM(O230:O242)</f>
        <v>0</v>
      </c>
      <c r="P229" s="222"/>
      <c r="Q229" s="222" t="n">
        <f aca="false">SUM(Q230:Q242)</f>
        <v>0</v>
      </c>
      <c r="R229" s="223"/>
      <c r="S229" s="222"/>
      <c r="AE229" s="0" t="s">
        <v>149</v>
      </c>
    </row>
    <row r="230" customFormat="false" ht="22.5" hidden="false" customHeight="false" outlineLevel="1" collapsed="false">
      <c r="A230" s="205" t="n">
        <v>44</v>
      </c>
      <c r="B230" s="206" t="s">
        <v>327</v>
      </c>
      <c r="C230" s="207" t="s">
        <v>328</v>
      </c>
      <c r="D230" s="208" t="s">
        <v>235</v>
      </c>
      <c r="E230" s="209" t="n">
        <v>10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29</v>
      </c>
      <c r="S230" s="211" t="s">
        <v>154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33.75" hidden="false" customHeight="false" outlineLevel="1" collapsed="false">
      <c r="A231" s="205" t="n">
        <v>45</v>
      </c>
      <c r="B231" s="206" t="s">
        <v>330</v>
      </c>
      <c r="C231" s="207" t="s">
        <v>331</v>
      </c>
      <c r="D231" s="208" t="s">
        <v>235</v>
      </c>
      <c r="E231" s="209" t="n">
        <v>1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214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 t="n">
        <v>46</v>
      </c>
      <c r="B232" s="206" t="s">
        <v>332</v>
      </c>
      <c r="C232" s="207" t="s">
        <v>333</v>
      </c>
      <c r="D232" s="208" t="s">
        <v>235</v>
      </c>
      <c r="E232" s="209" t="n">
        <v>3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2"/>
      <c r="S232" s="211" t="s">
        <v>214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33.75" hidden="false" customHeight="false" outlineLevel="1" collapsed="false">
      <c r="A233" s="205" t="n">
        <v>47</v>
      </c>
      <c r="B233" s="206" t="s">
        <v>334</v>
      </c>
      <c r="C233" s="207" t="s">
        <v>335</v>
      </c>
      <c r="D233" s="208" t="s">
        <v>336</v>
      </c>
      <c r="E233" s="209" t="n">
        <v>3.81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2"/>
      <c r="S233" s="211" t="s">
        <v>214</v>
      </c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337</v>
      </c>
      <c r="D234" s="215"/>
      <c r="E234" s="216" t="n">
        <v>3.81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7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22.5" hidden="false" customHeight="false" outlineLevel="1" collapsed="false">
      <c r="A235" s="205" t="n">
        <v>48</v>
      </c>
      <c r="B235" s="206" t="s">
        <v>338</v>
      </c>
      <c r="C235" s="207" t="s">
        <v>339</v>
      </c>
      <c r="D235" s="208" t="s">
        <v>235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/>
      <c r="S235" s="211" t="s">
        <v>214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22.5" hidden="false" customHeight="false" outlineLevel="1" collapsed="false">
      <c r="A236" s="205" t="n">
        <v>49</v>
      </c>
      <c r="B236" s="206" t="s">
        <v>340</v>
      </c>
      <c r="C236" s="207" t="s">
        <v>341</v>
      </c>
      <c r="D236" s="208" t="s">
        <v>235</v>
      </c>
      <c r="E236" s="209" t="n">
        <v>2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2"/>
      <c r="S236" s="211" t="s">
        <v>214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 t="n">
        <v>50</v>
      </c>
      <c r="B237" s="206" t="s">
        <v>342</v>
      </c>
      <c r="C237" s="207" t="s">
        <v>343</v>
      </c>
      <c r="D237" s="208" t="s">
        <v>235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2"/>
      <c r="S237" s="211" t="s">
        <v>214</v>
      </c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22.5" hidden="false" customHeight="false" outlineLevel="1" collapsed="false">
      <c r="A238" s="205" t="n">
        <v>51</v>
      </c>
      <c r="B238" s="206" t="s">
        <v>344</v>
      </c>
      <c r="C238" s="207" t="s">
        <v>345</v>
      </c>
      <c r="D238" s="208" t="s">
        <v>235</v>
      </c>
      <c r="E238" s="209" t="n">
        <v>2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2"/>
      <c r="S238" s="211" t="s">
        <v>214</v>
      </c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52</v>
      </c>
      <c r="B239" s="206" t="s">
        <v>346</v>
      </c>
      <c r="C239" s="207" t="s">
        <v>347</v>
      </c>
      <c r="D239" s="208" t="s">
        <v>235</v>
      </c>
      <c r="E239" s="209" t="n">
        <v>1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/>
      <c r="S239" s="211" t="s">
        <v>214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310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53</v>
      </c>
      <c r="B240" s="206" t="s">
        <v>348</v>
      </c>
      <c r="C240" s="207" t="s">
        <v>349</v>
      </c>
      <c r="D240" s="208" t="s">
        <v>23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21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310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54</v>
      </c>
      <c r="B241" s="206" t="s">
        <v>350</v>
      </c>
      <c r="C241" s="207" t="s">
        <v>351</v>
      </c>
      <c r="D241" s="208" t="s">
        <v>235</v>
      </c>
      <c r="E241" s="209" t="n">
        <v>1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2"/>
      <c r="S241" s="211" t="s">
        <v>214</v>
      </c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310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55</v>
      </c>
      <c r="B242" s="206" t="s">
        <v>352</v>
      </c>
      <c r="C242" s="207" t="s">
        <v>353</v>
      </c>
      <c r="D242" s="208" t="s">
        <v>22</v>
      </c>
      <c r="E242" s="224"/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2" t="s">
        <v>329</v>
      </c>
      <c r="S242" s="211" t="s">
        <v>154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276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48</v>
      </c>
      <c r="B243" s="218" t="s">
        <v>100</v>
      </c>
      <c r="C243" s="219" t="s">
        <v>101</v>
      </c>
      <c r="D243" s="220"/>
      <c r="E243" s="221"/>
      <c r="F243" s="222"/>
      <c r="G243" s="222" t="n">
        <f aca="false">SUM(G244:G246)</f>
        <v>0</v>
      </c>
      <c r="H243" s="222"/>
      <c r="I243" s="222" t="n">
        <f aca="false">SUM(I244:I246)</f>
        <v>0</v>
      </c>
      <c r="J243" s="222"/>
      <c r="K243" s="222" t="n">
        <f aca="false">SUM(K244:K246)</f>
        <v>0</v>
      </c>
      <c r="L243" s="222"/>
      <c r="M243" s="222" t="n">
        <f aca="false">SUM(M244:M246)</f>
        <v>0</v>
      </c>
      <c r="N243" s="222"/>
      <c r="O243" s="222" t="n">
        <f aca="false">SUM(O244:O246)</f>
        <v>0</v>
      </c>
      <c r="P243" s="222"/>
      <c r="Q243" s="222" t="n">
        <f aca="false">SUM(Q244:Q246)</f>
        <v>0</v>
      </c>
      <c r="R243" s="223"/>
      <c r="S243" s="222"/>
      <c r="AE243" s="0" t="s">
        <v>149</v>
      </c>
    </row>
    <row r="244" customFormat="false" ht="12.75" hidden="false" customHeight="false" outlineLevel="1" collapsed="false">
      <c r="A244" s="205" t="n">
        <v>56</v>
      </c>
      <c r="B244" s="206" t="s">
        <v>354</v>
      </c>
      <c r="C244" s="207" t="s">
        <v>355</v>
      </c>
      <c r="D244" s="208" t="s">
        <v>250</v>
      </c>
      <c r="E244" s="209" t="n">
        <v>1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 t="s">
        <v>356</v>
      </c>
      <c r="S244" s="211" t="s">
        <v>15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57</v>
      </c>
      <c r="B245" s="206" t="s">
        <v>357</v>
      </c>
      <c r="C245" s="207" t="s">
        <v>358</v>
      </c>
      <c r="D245" s="208" t="s">
        <v>250</v>
      </c>
      <c r="E245" s="209" t="n">
        <v>1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2"/>
      <c r="S245" s="211" t="s">
        <v>214</v>
      </c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58</v>
      </c>
      <c r="B246" s="206" t="s">
        <v>359</v>
      </c>
      <c r="C246" s="207" t="s">
        <v>360</v>
      </c>
      <c r="D246" s="208" t="s">
        <v>22</v>
      </c>
      <c r="E246" s="224"/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2" t="s">
        <v>356</v>
      </c>
      <c r="S246" s="211" t="s">
        <v>154</v>
      </c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276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0" collapsed="false">
      <c r="A247" s="217" t="s">
        <v>148</v>
      </c>
      <c r="B247" s="218" t="s">
        <v>102</v>
      </c>
      <c r="C247" s="219" t="s">
        <v>103</v>
      </c>
      <c r="D247" s="220"/>
      <c r="E247" s="221"/>
      <c r="F247" s="222"/>
      <c r="G247" s="222" t="n">
        <f aca="false">SUM(G248:G285)</f>
        <v>0</v>
      </c>
      <c r="H247" s="222"/>
      <c r="I247" s="222" t="n">
        <f aca="false">SUM(I248:I285)</f>
        <v>0</v>
      </c>
      <c r="J247" s="222"/>
      <c r="K247" s="222" t="n">
        <f aca="false">SUM(K248:K285)</f>
        <v>0</v>
      </c>
      <c r="L247" s="222"/>
      <c r="M247" s="222" t="n">
        <f aca="false">SUM(M248:M285)</f>
        <v>0</v>
      </c>
      <c r="N247" s="222"/>
      <c r="O247" s="222" t="n">
        <f aca="false">SUM(O248:O285)</f>
        <v>0.44</v>
      </c>
      <c r="P247" s="222"/>
      <c r="Q247" s="222" t="n">
        <f aca="false">SUM(Q248:Q285)</f>
        <v>0</v>
      </c>
      <c r="R247" s="223"/>
      <c r="S247" s="222"/>
      <c r="AE247" s="0" t="s">
        <v>149</v>
      </c>
    </row>
    <row r="248" customFormat="false" ht="12.75" hidden="false" customHeight="false" outlineLevel="1" collapsed="false">
      <c r="A248" s="205" t="n">
        <v>59</v>
      </c>
      <c r="B248" s="206" t="s">
        <v>361</v>
      </c>
      <c r="C248" s="207" t="s">
        <v>362</v>
      </c>
      <c r="D248" s="208" t="s">
        <v>152</v>
      </c>
      <c r="E248" s="209" t="n">
        <v>47.9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.00021</v>
      </c>
      <c r="O248" s="211" t="n">
        <f aca="false">ROUND(E248*N248,2)</f>
        <v>0.01</v>
      </c>
      <c r="P248" s="211" t="n">
        <v>0</v>
      </c>
      <c r="Q248" s="211" t="n">
        <f aca="false">ROUND(E248*P248,2)</f>
        <v>0</v>
      </c>
      <c r="R248" s="212" t="s">
        <v>363</v>
      </c>
      <c r="S248" s="211" t="s">
        <v>154</v>
      </c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364</v>
      </c>
      <c r="D249" s="215"/>
      <c r="E249" s="216" t="n">
        <v>18.4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7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66</v>
      </c>
      <c r="D250" s="215"/>
      <c r="E250" s="216" t="n">
        <v>4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7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79</v>
      </c>
      <c r="D251" s="215"/>
      <c r="E251" s="216" t="n">
        <v>1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7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167</v>
      </c>
      <c r="D252" s="215"/>
      <c r="E252" s="216" t="n">
        <v>1.9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7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180</v>
      </c>
      <c r="D253" s="215"/>
      <c r="E253" s="216" t="n">
        <v>2.2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7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68</v>
      </c>
      <c r="D254" s="215"/>
      <c r="E254" s="216" t="n">
        <v>3.8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7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163</v>
      </c>
      <c r="D255" s="215"/>
      <c r="E255" s="216" t="n">
        <v>14.8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7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 t="n">
        <v>60</v>
      </c>
      <c r="B256" s="206" t="s">
        <v>365</v>
      </c>
      <c r="C256" s="207" t="s">
        <v>366</v>
      </c>
      <c r="D256" s="208" t="s">
        <v>336</v>
      </c>
      <c r="E256" s="209" t="n">
        <v>38.27</v>
      </c>
      <c r="F256" s="210"/>
      <c r="G256" s="211" t="n">
        <f aca="false">ROUND(E256*F256,2)</f>
        <v>0</v>
      </c>
      <c r="H256" s="210"/>
      <c r="I256" s="211" t="n">
        <f aca="false">ROUND(E256*H256,2)</f>
        <v>0</v>
      </c>
      <c r="J256" s="210"/>
      <c r="K256" s="211" t="n">
        <f aca="false">ROUND(E256*J256,2)</f>
        <v>0</v>
      </c>
      <c r="L256" s="211" t="n">
        <v>15</v>
      </c>
      <c r="M256" s="211" t="n">
        <f aca="false">G256*(1+L256/100)</f>
        <v>0</v>
      </c>
      <c r="N256" s="211" t="n">
        <v>0.00518</v>
      </c>
      <c r="O256" s="211" t="n">
        <f aca="false">ROUND(E256*N256,2)</f>
        <v>0.2</v>
      </c>
      <c r="P256" s="211" t="n">
        <v>0</v>
      </c>
      <c r="Q256" s="211" t="n">
        <f aca="false">ROUND(E256*P256,2)</f>
        <v>0</v>
      </c>
      <c r="R256" s="212" t="s">
        <v>363</v>
      </c>
      <c r="S256" s="211" t="s">
        <v>154</v>
      </c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33.75" hidden="false" customHeight="false" outlineLevel="1" collapsed="false">
      <c r="A257" s="205"/>
      <c r="B257" s="206"/>
      <c r="C257" s="214" t="s">
        <v>367</v>
      </c>
      <c r="D257" s="215"/>
      <c r="E257" s="216" t="n">
        <v>15.09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7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68</v>
      </c>
      <c r="D258" s="215"/>
      <c r="E258" s="216" t="n">
        <v>7.29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7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369</v>
      </c>
      <c r="D259" s="215"/>
      <c r="E259" s="216" t="n">
        <v>2.97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7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370</v>
      </c>
      <c r="D260" s="215"/>
      <c r="E260" s="216" t="n">
        <v>12.9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7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61</v>
      </c>
      <c r="B261" s="206" t="s">
        <v>371</v>
      </c>
      <c r="C261" s="207" t="s">
        <v>372</v>
      </c>
      <c r="D261" s="208" t="s">
        <v>152</v>
      </c>
      <c r="E261" s="209" t="n">
        <v>47.9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.00475</v>
      </c>
      <c r="O261" s="211" t="n">
        <f aca="false">ROUND(E261*N261,2)</f>
        <v>0.23</v>
      </c>
      <c r="P261" s="211" t="n">
        <v>0</v>
      </c>
      <c r="Q261" s="211" t="n">
        <f aca="false">ROUND(E261*P261,2)</f>
        <v>0</v>
      </c>
      <c r="R261" s="212" t="s">
        <v>363</v>
      </c>
      <c r="S261" s="211" t="s">
        <v>15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364</v>
      </c>
      <c r="D262" s="215"/>
      <c r="E262" s="216" t="n">
        <v>18.4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7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166</v>
      </c>
      <c r="D263" s="215"/>
      <c r="E263" s="216" t="n">
        <v>4.9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7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79</v>
      </c>
      <c r="D264" s="215"/>
      <c r="E264" s="216" t="n">
        <v>1.9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7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67</v>
      </c>
      <c r="D265" s="215"/>
      <c r="E265" s="216" t="n">
        <v>1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7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0</v>
      </c>
      <c r="D266" s="215"/>
      <c r="E266" s="216" t="n">
        <v>2.2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7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8</v>
      </c>
      <c r="D267" s="215"/>
      <c r="E267" s="216" t="n">
        <v>3.8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7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63</v>
      </c>
      <c r="D268" s="215"/>
      <c r="E268" s="216" t="n">
        <v>14.8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7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 t="n">
        <v>62</v>
      </c>
      <c r="B269" s="206" t="s">
        <v>373</v>
      </c>
      <c r="C269" s="207" t="s">
        <v>374</v>
      </c>
      <c r="D269" s="208" t="s">
        <v>336</v>
      </c>
      <c r="E269" s="209" t="n">
        <v>3.12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.00014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2" t="s">
        <v>363</v>
      </c>
      <c r="S269" s="211" t="s">
        <v>154</v>
      </c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5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375</v>
      </c>
      <c r="D270" s="215"/>
      <c r="E270" s="216" t="n">
        <v>3.12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7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63</v>
      </c>
      <c r="B271" s="206" t="s">
        <v>323</v>
      </c>
      <c r="C271" s="207" t="s">
        <v>376</v>
      </c>
      <c r="D271" s="208" t="s">
        <v>152</v>
      </c>
      <c r="E271" s="209" t="n">
        <v>58.5280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/>
      <c r="S271" s="211" t="s">
        <v>214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310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77</v>
      </c>
      <c r="D272" s="215"/>
      <c r="E272" s="216" t="n">
        <v>20.792</v>
      </c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7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378</v>
      </c>
      <c r="D273" s="215"/>
      <c r="E273" s="216" t="n">
        <v>5.537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7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/>
      <c r="B274" s="206"/>
      <c r="C274" s="214" t="s">
        <v>379</v>
      </c>
      <c r="D274" s="215"/>
      <c r="E274" s="216" t="n">
        <v>2.147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7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380</v>
      </c>
      <c r="D275" s="215"/>
      <c r="E275" s="216" t="n">
        <v>2.147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7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381</v>
      </c>
      <c r="D276" s="215"/>
      <c r="E276" s="216" t="n">
        <v>2.486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7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382</v>
      </c>
      <c r="D277" s="215"/>
      <c r="E277" s="216" t="n">
        <v>4.29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7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383</v>
      </c>
      <c r="D278" s="215"/>
      <c r="E278" s="216" t="n">
        <v>16.72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7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/>
      <c r="D279" s="215"/>
      <c r="E279" s="216"/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7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384</v>
      </c>
      <c r="D280" s="215"/>
      <c r="E280" s="216"/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7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33.75" hidden="false" customHeight="false" outlineLevel="1" collapsed="false">
      <c r="A281" s="205"/>
      <c r="B281" s="206"/>
      <c r="C281" s="214" t="s">
        <v>385</v>
      </c>
      <c r="D281" s="215"/>
      <c r="E281" s="216" t="n">
        <v>1.73535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7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86</v>
      </c>
      <c r="D282" s="215"/>
      <c r="E282" s="216" t="n">
        <v>0.83835</v>
      </c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7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/>
      <c r="B283" s="206"/>
      <c r="C283" s="214" t="s">
        <v>387</v>
      </c>
      <c r="D283" s="215"/>
      <c r="E283" s="216" t="n">
        <v>0.34155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7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22.5" hidden="false" customHeight="false" outlineLevel="1" collapsed="false">
      <c r="A284" s="205"/>
      <c r="B284" s="206"/>
      <c r="C284" s="214" t="s">
        <v>388</v>
      </c>
      <c r="D284" s="215"/>
      <c r="E284" s="216" t="n">
        <v>1.4858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7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64</v>
      </c>
      <c r="B285" s="206" t="s">
        <v>389</v>
      </c>
      <c r="C285" s="207" t="s">
        <v>390</v>
      </c>
      <c r="D285" s="208" t="s">
        <v>22</v>
      </c>
      <c r="E285" s="224"/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2" t="s">
        <v>363</v>
      </c>
      <c r="S285" s="211" t="s">
        <v>154</v>
      </c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276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0" collapsed="false">
      <c r="A286" s="217" t="s">
        <v>148</v>
      </c>
      <c r="B286" s="218" t="s">
        <v>104</v>
      </c>
      <c r="C286" s="219" t="s">
        <v>105</v>
      </c>
      <c r="D286" s="220"/>
      <c r="E286" s="221"/>
      <c r="F286" s="222"/>
      <c r="G286" s="222" t="n">
        <f aca="false">SUM(G287:G292)</f>
        <v>0</v>
      </c>
      <c r="H286" s="222"/>
      <c r="I286" s="222" t="n">
        <f aca="false">SUM(I287:I292)</f>
        <v>0</v>
      </c>
      <c r="J286" s="222"/>
      <c r="K286" s="222" t="n">
        <f aca="false">SUM(K287:K292)</f>
        <v>0</v>
      </c>
      <c r="L286" s="222"/>
      <c r="M286" s="222" t="n">
        <f aca="false">SUM(M287:M292)</f>
        <v>0</v>
      </c>
      <c r="N286" s="222"/>
      <c r="O286" s="222" t="n">
        <f aca="false">SUM(O287:O292)</f>
        <v>0</v>
      </c>
      <c r="P286" s="222"/>
      <c r="Q286" s="222" t="n">
        <f aca="false">SUM(Q287:Q292)</f>
        <v>0</v>
      </c>
      <c r="R286" s="223"/>
      <c r="S286" s="222"/>
      <c r="AE286" s="0" t="s">
        <v>149</v>
      </c>
    </row>
    <row r="287" customFormat="false" ht="12.75" hidden="false" customHeight="false" outlineLevel="1" collapsed="false">
      <c r="A287" s="205" t="n">
        <v>65</v>
      </c>
      <c r="B287" s="206" t="s">
        <v>391</v>
      </c>
      <c r="C287" s="207" t="s">
        <v>392</v>
      </c>
      <c r="D287" s="208" t="s">
        <v>152</v>
      </c>
      <c r="E287" s="209" t="n">
        <v>98.7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1E-005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2" t="s">
        <v>393</v>
      </c>
      <c r="S287" s="211" t="s">
        <v>154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5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4</v>
      </c>
      <c r="D288" s="215"/>
      <c r="E288" s="216" t="n">
        <v>25.9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7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395</v>
      </c>
      <c r="D289" s="215"/>
      <c r="E289" s="216" t="n">
        <v>23.2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7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183</v>
      </c>
      <c r="D290" s="215"/>
      <c r="E290" s="216" t="n">
        <v>29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7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396</v>
      </c>
      <c r="D291" s="215"/>
      <c r="E291" s="216" t="n">
        <v>20.4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7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 t="n">
        <v>66</v>
      </c>
      <c r="B292" s="206" t="s">
        <v>397</v>
      </c>
      <c r="C292" s="207" t="s">
        <v>398</v>
      </c>
      <c r="D292" s="208" t="s">
        <v>22</v>
      </c>
      <c r="E292" s="224"/>
      <c r="F292" s="210"/>
      <c r="G292" s="211" t="n">
        <f aca="false">ROUND(E292*F292,2)</f>
        <v>0</v>
      </c>
      <c r="H292" s="210"/>
      <c r="I292" s="211" t="n">
        <f aca="false">ROUND(E292*H292,2)</f>
        <v>0</v>
      </c>
      <c r="J292" s="210"/>
      <c r="K292" s="211" t="n">
        <f aca="false">ROUND(E292*J292,2)</f>
        <v>0</v>
      </c>
      <c r="L292" s="211" t="n">
        <v>15</v>
      </c>
      <c r="M292" s="211" t="n">
        <f aca="false">G292*(1+L292/100)</f>
        <v>0</v>
      </c>
      <c r="N292" s="211" t="n">
        <v>0</v>
      </c>
      <c r="O292" s="211" t="n">
        <f aca="false">ROUND(E292*N292,2)</f>
        <v>0</v>
      </c>
      <c r="P292" s="211" t="n">
        <v>0</v>
      </c>
      <c r="Q292" s="211" t="n">
        <f aca="false">ROUND(E292*P292,2)</f>
        <v>0</v>
      </c>
      <c r="R292" s="212" t="s">
        <v>393</v>
      </c>
      <c r="S292" s="211" t="s">
        <v>154</v>
      </c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276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0" collapsed="false">
      <c r="A293" s="217" t="s">
        <v>148</v>
      </c>
      <c r="B293" s="218" t="s">
        <v>106</v>
      </c>
      <c r="C293" s="219" t="s">
        <v>107</v>
      </c>
      <c r="D293" s="220"/>
      <c r="E293" s="221"/>
      <c r="F293" s="222"/>
      <c r="G293" s="222" t="n">
        <f aca="false">SUM(G294:G296)</f>
        <v>0</v>
      </c>
      <c r="H293" s="222"/>
      <c r="I293" s="222" t="n">
        <f aca="false">SUM(I294:I296)</f>
        <v>0</v>
      </c>
      <c r="J293" s="222"/>
      <c r="K293" s="222" t="n">
        <f aca="false">SUM(K294:K296)</f>
        <v>0</v>
      </c>
      <c r="L293" s="222"/>
      <c r="M293" s="222" t="n">
        <f aca="false">SUM(M294:M296)</f>
        <v>0</v>
      </c>
      <c r="N293" s="222"/>
      <c r="O293" s="222" t="n">
        <f aca="false">SUM(O294:O296)</f>
        <v>0</v>
      </c>
      <c r="P293" s="222"/>
      <c r="Q293" s="222" t="n">
        <f aca="false">SUM(Q294:Q296)</f>
        <v>0.02</v>
      </c>
      <c r="R293" s="223"/>
      <c r="S293" s="222"/>
      <c r="AE293" s="0" t="s">
        <v>149</v>
      </c>
    </row>
    <row r="294" customFormat="false" ht="12.75" hidden="false" customHeight="false" outlineLevel="1" collapsed="false">
      <c r="A294" s="205" t="n">
        <v>67</v>
      </c>
      <c r="B294" s="206" t="s">
        <v>399</v>
      </c>
      <c r="C294" s="207" t="s">
        <v>400</v>
      </c>
      <c r="D294" s="208" t="s">
        <v>152</v>
      </c>
      <c r="E294" s="209" t="n">
        <v>18.4</v>
      </c>
      <c r="F294" s="210"/>
      <c r="G294" s="211" t="n">
        <f aca="false">ROUND(E294*F294,2)</f>
        <v>0</v>
      </c>
      <c r="H294" s="210"/>
      <c r="I294" s="211" t="n">
        <f aca="false">ROUND(E294*H294,2)</f>
        <v>0</v>
      </c>
      <c r="J294" s="210"/>
      <c r="K294" s="211" t="n">
        <f aca="false">ROUND(E294*J294,2)</f>
        <v>0</v>
      </c>
      <c r="L294" s="211" t="n">
        <v>15</v>
      </c>
      <c r="M294" s="211" t="n">
        <f aca="false">G294*(1+L294/100)</f>
        <v>0</v>
      </c>
      <c r="N294" s="211" t="n">
        <v>0</v>
      </c>
      <c r="O294" s="211" t="n">
        <f aca="false">ROUND(E294*N294,2)</f>
        <v>0</v>
      </c>
      <c r="P294" s="211" t="n">
        <v>0.001</v>
      </c>
      <c r="Q294" s="211" t="n">
        <f aca="false">ROUND(E294*P294,2)</f>
        <v>0.02</v>
      </c>
      <c r="R294" s="212" t="s">
        <v>393</v>
      </c>
      <c r="S294" s="211" t="s">
        <v>154</v>
      </c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5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401</v>
      </c>
      <c r="D295" s="215"/>
      <c r="E295" s="216" t="n">
        <v>18.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7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 t="n">
        <v>68</v>
      </c>
      <c r="B296" s="206" t="s">
        <v>402</v>
      </c>
      <c r="C296" s="207" t="s">
        <v>403</v>
      </c>
      <c r="D296" s="208" t="s">
        <v>22</v>
      </c>
      <c r="E296" s="224"/>
      <c r="F296" s="210"/>
      <c r="G296" s="211" t="n">
        <f aca="false">ROUND(E296*F296,2)</f>
        <v>0</v>
      </c>
      <c r="H296" s="210"/>
      <c r="I296" s="211" t="n">
        <f aca="false">ROUND(E296*H296,2)</f>
        <v>0</v>
      </c>
      <c r="J296" s="210"/>
      <c r="K296" s="211" t="n">
        <f aca="false">ROUND(E296*J296,2)</f>
        <v>0</v>
      </c>
      <c r="L296" s="211" t="n">
        <v>15</v>
      </c>
      <c r="M296" s="211" t="n">
        <f aca="false">G296*(1+L296/100)</f>
        <v>0</v>
      </c>
      <c r="N296" s="211" t="n">
        <v>0</v>
      </c>
      <c r="O296" s="211" t="n">
        <f aca="false">ROUND(E296*N296,2)</f>
        <v>0</v>
      </c>
      <c r="P296" s="211" t="n">
        <v>0</v>
      </c>
      <c r="Q296" s="211" t="n">
        <f aca="false">ROUND(E296*P296,2)</f>
        <v>0</v>
      </c>
      <c r="R296" s="212" t="s">
        <v>393</v>
      </c>
      <c r="S296" s="211" t="s">
        <v>154</v>
      </c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276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0" collapsed="false">
      <c r="A297" s="217" t="s">
        <v>148</v>
      </c>
      <c r="B297" s="218" t="s">
        <v>108</v>
      </c>
      <c r="C297" s="219" t="s">
        <v>109</v>
      </c>
      <c r="D297" s="220"/>
      <c r="E297" s="221"/>
      <c r="F297" s="222"/>
      <c r="G297" s="222" t="n">
        <f aca="false">SUM(G298:G317)</f>
        <v>0</v>
      </c>
      <c r="H297" s="222"/>
      <c r="I297" s="222" t="n">
        <f aca="false">SUM(I298:I317)</f>
        <v>0</v>
      </c>
      <c r="J297" s="222"/>
      <c r="K297" s="222" t="n">
        <f aca="false">SUM(K298:K317)</f>
        <v>0</v>
      </c>
      <c r="L297" s="222"/>
      <c r="M297" s="222" t="n">
        <f aca="false">SUM(M298:M317)</f>
        <v>0</v>
      </c>
      <c r="N297" s="222"/>
      <c r="O297" s="222" t="n">
        <f aca="false">SUM(O298:O317)</f>
        <v>0.23</v>
      </c>
      <c r="P297" s="222"/>
      <c r="Q297" s="222" t="n">
        <f aca="false">SUM(Q298:Q317)</f>
        <v>0</v>
      </c>
      <c r="R297" s="223"/>
      <c r="S297" s="222"/>
      <c r="AE297" s="0" t="s">
        <v>149</v>
      </c>
    </row>
    <row r="298" customFormat="false" ht="12.75" hidden="false" customHeight="false" outlineLevel="1" collapsed="false">
      <c r="A298" s="205" t="n">
        <v>69</v>
      </c>
      <c r="B298" s="206" t="s">
        <v>404</v>
      </c>
      <c r="C298" s="207" t="s">
        <v>405</v>
      </c>
      <c r="D298" s="208" t="s">
        <v>152</v>
      </c>
      <c r="E298" s="209" t="n">
        <v>47.0757</v>
      </c>
      <c r="F298" s="210"/>
      <c r="G298" s="211" t="n">
        <f aca="false">ROUND(E298*F298,2)</f>
        <v>0</v>
      </c>
      <c r="H298" s="210"/>
      <c r="I298" s="211" t="n">
        <f aca="false">ROUND(E298*H298,2)</f>
        <v>0</v>
      </c>
      <c r="J298" s="210"/>
      <c r="K298" s="211" t="n">
        <f aca="false">ROUND(E298*J298,2)</f>
        <v>0</v>
      </c>
      <c r="L298" s="211" t="n">
        <v>15</v>
      </c>
      <c r="M298" s="211" t="n">
        <f aca="false">G298*(1+L298/100)</f>
        <v>0</v>
      </c>
      <c r="N298" s="211" t="n">
        <v>0.00021</v>
      </c>
      <c r="O298" s="211" t="n">
        <f aca="false">ROUND(E298*N298,2)</f>
        <v>0.01</v>
      </c>
      <c r="P298" s="211" t="n">
        <v>0</v>
      </c>
      <c r="Q298" s="211" t="n">
        <f aca="false">ROUND(E298*P298,2)</f>
        <v>0</v>
      </c>
      <c r="R298" s="212" t="s">
        <v>363</v>
      </c>
      <c r="S298" s="211" t="s">
        <v>154</v>
      </c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5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86</v>
      </c>
      <c r="D299" s="215"/>
      <c r="E299" s="216"/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7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87</v>
      </c>
      <c r="D300" s="215"/>
      <c r="E300" s="216" t="n">
        <v>17.619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7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288</v>
      </c>
      <c r="D301" s="215"/>
      <c r="E301" s="216" t="n">
        <v>10.441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7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289</v>
      </c>
      <c r="D302" s="215"/>
      <c r="E302" s="216" t="n">
        <v>16.9092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7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406</v>
      </c>
      <c r="D303" s="215"/>
      <c r="E303" s="216" t="n">
        <v>2.10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7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70</v>
      </c>
      <c r="B304" s="206" t="s">
        <v>407</v>
      </c>
      <c r="C304" s="207" t="s">
        <v>408</v>
      </c>
      <c r="D304" s="208" t="s">
        <v>152</v>
      </c>
      <c r="E304" s="209" t="n">
        <v>47.0757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475</v>
      </c>
      <c r="O304" s="211" t="n">
        <f aca="false">ROUND(E304*N304,2)</f>
        <v>0.22</v>
      </c>
      <c r="P304" s="211" t="n">
        <v>0</v>
      </c>
      <c r="Q304" s="211" t="n">
        <f aca="false">ROUND(E304*P304,2)</f>
        <v>0</v>
      </c>
      <c r="R304" s="212" t="s">
        <v>363</v>
      </c>
      <c r="S304" s="211" t="s">
        <v>154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5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286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7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287</v>
      </c>
      <c r="D306" s="215"/>
      <c r="E306" s="216" t="n">
        <v>17.61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7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288</v>
      </c>
      <c r="D307" s="215"/>
      <c r="E307" s="216" t="n">
        <v>10.4415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7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289</v>
      </c>
      <c r="D308" s="215"/>
      <c r="E308" s="216" t="n">
        <v>16.9092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7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406</v>
      </c>
      <c r="D309" s="215"/>
      <c r="E309" s="216" t="n">
        <v>2.106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7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71</v>
      </c>
      <c r="B310" s="206" t="s">
        <v>409</v>
      </c>
      <c r="C310" s="207" t="s">
        <v>410</v>
      </c>
      <c r="D310" s="208" t="s">
        <v>152</v>
      </c>
      <c r="E310" s="209" t="n">
        <v>51.7151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/>
      <c r="S310" s="211" t="s">
        <v>214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5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86</v>
      </c>
      <c r="D311" s="215"/>
      <c r="E311" s="216"/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7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22.5" hidden="false" customHeight="false" outlineLevel="1" collapsed="false">
      <c r="A312" s="205"/>
      <c r="B312" s="206"/>
      <c r="C312" s="214" t="s">
        <v>411</v>
      </c>
      <c r="D312" s="215"/>
      <c r="E312" s="216" t="n">
        <v>20.26185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7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22.5" hidden="false" customHeight="false" outlineLevel="1" collapsed="false">
      <c r="A313" s="205"/>
      <c r="B313" s="206"/>
      <c r="C313" s="214" t="s">
        <v>412</v>
      </c>
      <c r="D313" s="215"/>
      <c r="E313" s="216" t="n">
        <v>12.00773</v>
      </c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7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413</v>
      </c>
      <c r="D314" s="215"/>
      <c r="E314" s="216" t="n">
        <v>19.44558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7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 t="n">
        <v>72</v>
      </c>
      <c r="B315" s="206" t="s">
        <v>414</v>
      </c>
      <c r="C315" s="207" t="s">
        <v>415</v>
      </c>
      <c r="D315" s="208" t="s">
        <v>152</v>
      </c>
      <c r="E315" s="209" t="n">
        <v>2.421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2"/>
      <c r="S315" s="211" t="s">
        <v>214</v>
      </c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5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416</v>
      </c>
      <c r="D316" s="215"/>
      <c r="E316" s="216" t="n">
        <v>2.421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7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73</v>
      </c>
      <c r="B317" s="206" t="s">
        <v>417</v>
      </c>
      <c r="C317" s="207" t="s">
        <v>418</v>
      </c>
      <c r="D317" s="208" t="s">
        <v>22</v>
      </c>
      <c r="E317" s="224"/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 t="s">
        <v>363</v>
      </c>
      <c r="S317" s="211" t="s">
        <v>154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276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110</v>
      </c>
      <c r="C318" s="219" t="s">
        <v>111</v>
      </c>
      <c r="D318" s="220"/>
      <c r="E318" s="221"/>
      <c r="F318" s="222"/>
      <c r="G318" s="222" t="n">
        <f aca="false">SUM(G319:G352)</f>
        <v>0</v>
      </c>
      <c r="H318" s="222"/>
      <c r="I318" s="222" t="n">
        <f aca="false">SUM(I319:I352)</f>
        <v>0</v>
      </c>
      <c r="J318" s="222"/>
      <c r="K318" s="222" t="n">
        <f aca="false">SUM(K319:K352)</f>
        <v>0</v>
      </c>
      <c r="L318" s="222"/>
      <c r="M318" s="222" t="n">
        <f aca="false">SUM(M319:M352)</f>
        <v>0</v>
      </c>
      <c r="N318" s="222"/>
      <c r="O318" s="222" t="n">
        <f aca="false">SUM(O319:O352)</f>
        <v>0.01</v>
      </c>
      <c r="P318" s="222"/>
      <c r="Q318" s="222" t="n">
        <f aca="false">SUM(Q319:Q352)</f>
        <v>0</v>
      </c>
      <c r="R318" s="223"/>
      <c r="S318" s="222"/>
      <c r="AE318" s="0" t="s">
        <v>149</v>
      </c>
    </row>
    <row r="319" customFormat="false" ht="12.75" hidden="false" customHeight="false" outlineLevel="1" collapsed="false">
      <c r="A319" s="205" t="n">
        <v>74</v>
      </c>
      <c r="B319" s="206" t="s">
        <v>419</v>
      </c>
      <c r="C319" s="207" t="s">
        <v>420</v>
      </c>
      <c r="D319" s="208" t="s">
        <v>152</v>
      </c>
      <c r="E319" s="209" t="n">
        <v>98.7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6E-005</v>
      </c>
      <c r="O319" s="211" t="n">
        <f aca="false">ROUND(E319*N319,2)</f>
        <v>0.01</v>
      </c>
      <c r="P319" s="211" t="n">
        <v>0</v>
      </c>
      <c r="Q319" s="211" t="n">
        <f aca="false">ROUND(E319*P319,2)</f>
        <v>0</v>
      </c>
      <c r="R319" s="212" t="s">
        <v>421</v>
      </c>
      <c r="S319" s="211" t="s">
        <v>154</v>
      </c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5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394</v>
      </c>
      <c r="D320" s="215"/>
      <c r="E320" s="216" t="n">
        <v>25.9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7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395</v>
      </c>
      <c r="D321" s="215"/>
      <c r="E321" s="216" t="n">
        <v>23.2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183</v>
      </c>
      <c r="D322" s="215"/>
      <c r="E322" s="216" t="n">
        <v>29.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396</v>
      </c>
      <c r="D323" s="215"/>
      <c r="E323" s="216" t="n">
        <v>20.4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2"/>
      <c r="S323" s="211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7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 t="n">
        <v>75</v>
      </c>
      <c r="B324" s="206" t="s">
        <v>422</v>
      </c>
      <c r="C324" s="207" t="s">
        <v>423</v>
      </c>
      <c r="D324" s="208" t="s">
        <v>152</v>
      </c>
      <c r="E324" s="209" t="n">
        <v>21.2536</v>
      </c>
      <c r="F324" s="210"/>
      <c r="G324" s="211" t="n">
        <f aca="false">ROUND(E324*F324,2)</f>
        <v>0</v>
      </c>
      <c r="H324" s="210"/>
      <c r="I324" s="211" t="n">
        <f aca="false">ROUND(E324*H324,2)</f>
        <v>0</v>
      </c>
      <c r="J324" s="210"/>
      <c r="K324" s="211" t="n">
        <f aca="false">ROUND(E324*J324,2)</f>
        <v>0</v>
      </c>
      <c r="L324" s="211" t="n">
        <v>15</v>
      </c>
      <c r="M324" s="211" t="n">
        <f aca="false">G324*(1+L324/100)</f>
        <v>0</v>
      </c>
      <c r="N324" s="211" t="n">
        <v>5E-005</v>
      </c>
      <c r="O324" s="211" t="n">
        <f aca="false">ROUND(E324*N324,2)</f>
        <v>0</v>
      </c>
      <c r="P324" s="211" t="n">
        <v>0</v>
      </c>
      <c r="Q324" s="211" t="n">
        <f aca="false">ROUND(E324*P324,2)</f>
        <v>0</v>
      </c>
      <c r="R324" s="212" t="s">
        <v>421</v>
      </c>
      <c r="S324" s="211" t="s">
        <v>154</v>
      </c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5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424</v>
      </c>
      <c r="D325" s="215"/>
      <c r="E325" s="216" t="n">
        <v>0.515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7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425</v>
      </c>
      <c r="D326" s="215"/>
      <c r="E326" s="216" t="n">
        <v>0.505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7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425</v>
      </c>
      <c r="D327" s="215"/>
      <c r="E327" s="216" t="n">
        <v>0.505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7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426</v>
      </c>
      <c r="D328" s="215"/>
      <c r="E328" s="216" t="n">
        <v>0.513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7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427</v>
      </c>
      <c r="D329" s="215"/>
      <c r="E329" s="216" t="n">
        <v>0.461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7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428</v>
      </c>
      <c r="D330" s="215"/>
      <c r="E330" s="216" t="n">
        <v>3.0426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7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429</v>
      </c>
      <c r="D331" s="215"/>
      <c r="E331" s="216" t="n">
        <v>4.171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7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30</v>
      </c>
      <c r="D332" s="215"/>
      <c r="E332" s="216" t="n">
        <v>3.792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7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/>
      <c r="B333" s="206"/>
      <c r="C333" s="214" t="s">
        <v>431</v>
      </c>
      <c r="D333" s="215"/>
      <c r="E333" s="216" t="n">
        <v>6.7188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7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1" collapsed="false">
      <c r="A334" s="205"/>
      <c r="B334" s="206"/>
      <c r="C334" s="214" t="s">
        <v>424</v>
      </c>
      <c r="D334" s="215"/>
      <c r="E334" s="216" t="n">
        <v>0.515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7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424</v>
      </c>
      <c r="D335" s="215"/>
      <c r="E335" s="216" t="n">
        <v>0.515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7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 t="n">
        <v>76</v>
      </c>
      <c r="B336" s="206" t="s">
        <v>432</v>
      </c>
      <c r="C336" s="207" t="s">
        <v>433</v>
      </c>
      <c r="D336" s="208" t="s">
        <v>152</v>
      </c>
      <c r="E336" s="209" t="n">
        <v>21.2536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2"/>
      <c r="S336" s="211" t="s">
        <v>214</v>
      </c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5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424</v>
      </c>
      <c r="D337" s="215"/>
      <c r="E337" s="216" t="n">
        <v>0.51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7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425</v>
      </c>
      <c r="D338" s="215"/>
      <c r="E338" s="216" t="n">
        <v>0.505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7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425</v>
      </c>
      <c r="D339" s="215"/>
      <c r="E339" s="216" t="n">
        <v>0.50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7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426</v>
      </c>
      <c r="D340" s="215"/>
      <c r="E340" s="216" t="n">
        <v>0.513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7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427</v>
      </c>
      <c r="D341" s="215"/>
      <c r="E341" s="216" t="n">
        <v>0.461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7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428</v>
      </c>
      <c r="D342" s="215"/>
      <c r="E342" s="216" t="n">
        <v>3.0426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2"/>
      <c r="S342" s="211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7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429</v>
      </c>
      <c r="D343" s="215"/>
      <c r="E343" s="216" t="n">
        <v>4.1712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7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430</v>
      </c>
      <c r="D344" s="215"/>
      <c r="E344" s="216" t="n">
        <v>3.79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7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1" collapsed="false">
      <c r="A345" s="205"/>
      <c r="B345" s="206"/>
      <c r="C345" s="214" t="s">
        <v>431</v>
      </c>
      <c r="D345" s="215"/>
      <c r="E345" s="216" t="n">
        <v>6.7188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2"/>
      <c r="S345" s="211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 t="s">
        <v>157</v>
      </c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424</v>
      </c>
      <c r="D346" s="215"/>
      <c r="E346" s="216" t="n">
        <v>0.51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2"/>
      <c r="S346" s="211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7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4</v>
      </c>
      <c r="D347" s="215"/>
      <c r="E347" s="216" t="n">
        <v>0.515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7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77</v>
      </c>
      <c r="B348" s="206" t="s">
        <v>434</v>
      </c>
      <c r="C348" s="207" t="s">
        <v>435</v>
      </c>
      <c r="D348" s="208" t="s">
        <v>152</v>
      </c>
      <c r="E348" s="209" t="n">
        <v>98.7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/>
      <c r="S348" s="211" t="s">
        <v>214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5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394</v>
      </c>
      <c r="D349" s="215"/>
      <c r="E349" s="216" t="n">
        <v>25.9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7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395</v>
      </c>
      <c r="D350" s="215"/>
      <c r="E350" s="216" t="n">
        <v>23.2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2"/>
      <c r="S350" s="211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7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183</v>
      </c>
      <c r="D351" s="215"/>
      <c r="E351" s="216" t="n">
        <v>29.2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2"/>
      <c r="S351" s="211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157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1" collapsed="false">
      <c r="A352" s="205"/>
      <c r="B352" s="206"/>
      <c r="C352" s="214" t="s">
        <v>396</v>
      </c>
      <c r="D352" s="215"/>
      <c r="E352" s="216" t="n">
        <v>20.4</v>
      </c>
      <c r="F352" s="211"/>
      <c r="G352" s="211"/>
      <c r="H352" s="211"/>
      <c r="I352" s="211"/>
      <c r="J352" s="211"/>
      <c r="K352" s="211"/>
      <c r="L352" s="211"/>
      <c r="M352" s="211"/>
      <c r="N352" s="211"/>
      <c r="O352" s="211"/>
      <c r="P352" s="211"/>
      <c r="Q352" s="211"/>
      <c r="R352" s="212"/>
      <c r="S352" s="211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 t="s">
        <v>157</v>
      </c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0" collapsed="false">
      <c r="A353" s="217" t="s">
        <v>148</v>
      </c>
      <c r="B353" s="218" t="s">
        <v>112</v>
      </c>
      <c r="C353" s="219" t="s">
        <v>113</v>
      </c>
      <c r="D353" s="220"/>
      <c r="E353" s="221"/>
      <c r="F353" s="222"/>
      <c r="G353" s="222" t="n">
        <f aca="false">SUM(G354:G479)</f>
        <v>0</v>
      </c>
      <c r="H353" s="222"/>
      <c r="I353" s="222" t="n">
        <f aca="false">SUM(I354:I479)</f>
        <v>0</v>
      </c>
      <c r="J353" s="222"/>
      <c r="K353" s="222" t="n">
        <f aca="false">SUM(K354:K479)</f>
        <v>0</v>
      </c>
      <c r="L353" s="222"/>
      <c r="M353" s="222" t="n">
        <f aca="false">SUM(M354:M479)</f>
        <v>0</v>
      </c>
      <c r="N353" s="222"/>
      <c r="O353" s="222" t="n">
        <f aca="false">SUM(O354:O479)</f>
        <v>0.35</v>
      </c>
      <c r="P353" s="222"/>
      <c r="Q353" s="222" t="n">
        <f aca="false">SUM(Q354:Q479)</f>
        <v>0</v>
      </c>
      <c r="R353" s="223"/>
      <c r="S353" s="222"/>
      <c r="AE353" s="0" t="s">
        <v>149</v>
      </c>
    </row>
    <row r="354" customFormat="false" ht="12.75" hidden="false" customHeight="false" outlineLevel="1" collapsed="false">
      <c r="A354" s="205" t="n">
        <v>78</v>
      </c>
      <c r="B354" s="206" t="s">
        <v>436</v>
      </c>
      <c r="C354" s="207" t="s">
        <v>437</v>
      </c>
      <c r="D354" s="208" t="s">
        <v>152</v>
      </c>
      <c r="E354" s="209" t="n">
        <v>595.6026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 t="s">
        <v>438</v>
      </c>
      <c r="S354" s="211" t="s">
        <v>15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155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/>
      <c r="B355" s="206"/>
      <c r="C355" s="214" t="s">
        <v>439</v>
      </c>
      <c r="D355" s="215"/>
      <c r="E355" s="216"/>
      <c r="F355" s="211"/>
      <c r="G355" s="211"/>
      <c r="H355" s="211"/>
      <c r="I355" s="211"/>
      <c r="J355" s="211"/>
      <c r="K355" s="211"/>
      <c r="L355" s="211"/>
      <c r="M355" s="211"/>
      <c r="N355" s="211"/>
      <c r="O355" s="211"/>
      <c r="P355" s="211"/>
      <c r="Q355" s="211"/>
      <c r="R355" s="212"/>
      <c r="S355" s="211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157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/>
      <c r="B356" s="206"/>
      <c r="C356" s="214" t="s">
        <v>217</v>
      </c>
      <c r="D356" s="215"/>
      <c r="E356" s="216" t="n">
        <v>18.4</v>
      </c>
      <c r="F356" s="211"/>
      <c r="G356" s="211"/>
      <c r="H356" s="211"/>
      <c r="I356" s="211"/>
      <c r="J356" s="211"/>
      <c r="K356" s="211"/>
      <c r="L356" s="211"/>
      <c r="M356" s="211"/>
      <c r="N356" s="211"/>
      <c r="O356" s="211"/>
      <c r="P356" s="211"/>
      <c r="Q356" s="211"/>
      <c r="R356" s="212"/>
      <c r="S356" s="211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 t="s">
        <v>157</v>
      </c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12.75" hidden="false" customHeight="false" outlineLevel="1" collapsed="false">
      <c r="A357" s="205"/>
      <c r="B357" s="206"/>
      <c r="C357" s="214" t="s">
        <v>440</v>
      </c>
      <c r="D357" s="215"/>
      <c r="E357" s="216"/>
      <c r="F357" s="211"/>
      <c r="G357" s="211"/>
      <c r="H357" s="211"/>
      <c r="I357" s="211"/>
      <c r="J357" s="211"/>
      <c r="K357" s="211"/>
      <c r="L357" s="211"/>
      <c r="M357" s="211"/>
      <c r="N357" s="211"/>
      <c r="O357" s="211"/>
      <c r="P357" s="211"/>
      <c r="Q357" s="211"/>
      <c r="R357" s="212"/>
      <c r="S357" s="211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7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/>
      <c r="B358" s="206"/>
      <c r="C358" s="214" t="s">
        <v>179</v>
      </c>
      <c r="D358" s="215"/>
      <c r="E358" s="216" t="n">
        <v>1.9</v>
      </c>
      <c r="F358" s="211"/>
      <c r="G358" s="211"/>
      <c r="H358" s="211"/>
      <c r="I358" s="211"/>
      <c r="J358" s="211"/>
      <c r="K358" s="211"/>
      <c r="L358" s="211"/>
      <c r="M358" s="211"/>
      <c r="N358" s="211"/>
      <c r="O358" s="211"/>
      <c r="P358" s="211"/>
      <c r="Q358" s="211"/>
      <c r="R358" s="212"/>
      <c r="S358" s="211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157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/>
      <c r="B359" s="206"/>
      <c r="C359" s="214" t="s">
        <v>180</v>
      </c>
      <c r="D359" s="215"/>
      <c r="E359" s="216" t="n">
        <v>2.2</v>
      </c>
      <c r="F359" s="211"/>
      <c r="G359" s="211"/>
      <c r="H359" s="211"/>
      <c r="I359" s="211"/>
      <c r="J359" s="211"/>
      <c r="K359" s="211"/>
      <c r="L359" s="211"/>
      <c r="M359" s="211"/>
      <c r="N359" s="211"/>
      <c r="O359" s="211"/>
      <c r="P359" s="211"/>
      <c r="Q359" s="211"/>
      <c r="R359" s="212"/>
      <c r="S359" s="211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157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/>
      <c r="B360" s="206"/>
      <c r="C360" s="214" t="s">
        <v>181</v>
      </c>
      <c r="D360" s="215"/>
      <c r="E360" s="216" t="n">
        <v>25.9</v>
      </c>
      <c r="F360" s="211"/>
      <c r="G360" s="211"/>
      <c r="H360" s="211"/>
      <c r="I360" s="211"/>
      <c r="J360" s="211"/>
      <c r="K360" s="211"/>
      <c r="L360" s="211"/>
      <c r="M360" s="211"/>
      <c r="N360" s="211"/>
      <c r="O360" s="211"/>
      <c r="P360" s="211"/>
      <c r="Q360" s="211"/>
      <c r="R360" s="212"/>
      <c r="S360" s="211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 t="s">
        <v>157</v>
      </c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/>
      <c r="B361" s="206"/>
      <c r="C361" s="214" t="s">
        <v>182</v>
      </c>
      <c r="D361" s="215"/>
      <c r="E361" s="216" t="n">
        <v>23.2</v>
      </c>
      <c r="F361" s="211"/>
      <c r="G361" s="211"/>
      <c r="H361" s="211"/>
      <c r="I361" s="211"/>
      <c r="J361" s="211"/>
      <c r="K361" s="211"/>
      <c r="L361" s="211"/>
      <c r="M361" s="211"/>
      <c r="N361" s="211"/>
      <c r="O361" s="211"/>
      <c r="P361" s="211"/>
      <c r="Q361" s="211"/>
      <c r="R361" s="212"/>
      <c r="S361" s="211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 t="s">
        <v>157</v>
      </c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/>
      <c r="B362" s="206"/>
      <c r="C362" s="214" t="s">
        <v>183</v>
      </c>
      <c r="D362" s="215"/>
      <c r="E362" s="216" t="n">
        <v>29.2</v>
      </c>
      <c r="F362" s="211"/>
      <c r="G362" s="211"/>
      <c r="H362" s="211"/>
      <c r="I362" s="211"/>
      <c r="J362" s="211"/>
      <c r="K362" s="211"/>
      <c r="L362" s="211"/>
      <c r="M362" s="211"/>
      <c r="N362" s="211"/>
      <c r="O362" s="211"/>
      <c r="P362" s="211"/>
      <c r="Q362" s="211"/>
      <c r="R362" s="212"/>
      <c r="S362" s="211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 t="s">
        <v>157</v>
      </c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/>
      <c r="B363" s="206"/>
      <c r="C363" s="214" t="s">
        <v>184</v>
      </c>
      <c r="D363" s="215"/>
      <c r="E363" s="216" t="n">
        <v>20.4</v>
      </c>
      <c r="F363" s="211"/>
      <c r="G363" s="211"/>
      <c r="H363" s="211"/>
      <c r="I363" s="211"/>
      <c r="J363" s="211"/>
      <c r="K363" s="211"/>
      <c r="L363" s="211"/>
      <c r="M363" s="211"/>
      <c r="N363" s="211"/>
      <c r="O363" s="211"/>
      <c r="P363" s="211"/>
      <c r="Q363" s="211"/>
      <c r="R363" s="212"/>
      <c r="S363" s="211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 t="s">
        <v>157</v>
      </c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/>
      <c r="B364" s="206"/>
      <c r="C364" s="214" t="s">
        <v>441</v>
      </c>
      <c r="D364" s="215"/>
      <c r="E364" s="216"/>
      <c r="F364" s="211"/>
      <c r="G364" s="211"/>
      <c r="H364" s="211"/>
      <c r="I364" s="211"/>
      <c r="J364" s="211"/>
      <c r="K364" s="211"/>
      <c r="L364" s="211"/>
      <c r="M364" s="211"/>
      <c r="N364" s="211"/>
      <c r="O364" s="211"/>
      <c r="P364" s="211"/>
      <c r="Q364" s="211"/>
      <c r="R364" s="212"/>
      <c r="S364" s="211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 t="s">
        <v>157</v>
      </c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33.75" hidden="false" customHeight="false" outlineLevel="1" collapsed="false">
      <c r="A365" s="205"/>
      <c r="B365" s="206"/>
      <c r="C365" s="214" t="s">
        <v>192</v>
      </c>
      <c r="D365" s="215"/>
      <c r="E365" s="216" t="n">
        <v>86.9924</v>
      </c>
      <c r="F365" s="211"/>
      <c r="G365" s="211"/>
      <c r="H365" s="211"/>
      <c r="I365" s="211"/>
      <c r="J365" s="211"/>
      <c r="K365" s="211"/>
      <c r="L365" s="211"/>
      <c r="M365" s="211"/>
      <c r="N365" s="211"/>
      <c r="O365" s="211"/>
      <c r="P365" s="211"/>
      <c r="Q365" s="211"/>
      <c r="R365" s="212"/>
      <c r="S365" s="211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 t="s">
        <v>157</v>
      </c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/>
      <c r="B366" s="206"/>
      <c r="C366" s="214" t="s">
        <v>193</v>
      </c>
      <c r="D366" s="215"/>
      <c r="E366" s="216" t="n">
        <v>-15.4985</v>
      </c>
      <c r="F366" s="211"/>
      <c r="G366" s="211"/>
      <c r="H366" s="211"/>
      <c r="I366" s="211"/>
      <c r="J366" s="211"/>
      <c r="K366" s="211"/>
      <c r="L366" s="211"/>
      <c r="M366" s="211"/>
      <c r="N366" s="211"/>
      <c r="O366" s="211"/>
      <c r="P366" s="211"/>
      <c r="Q366" s="211"/>
      <c r="R366" s="212"/>
      <c r="S366" s="211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 t="s">
        <v>157</v>
      </c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12.75" hidden="false" customHeight="false" outlineLevel="1" collapsed="false">
      <c r="A367" s="205"/>
      <c r="B367" s="206"/>
      <c r="C367" s="214" t="s">
        <v>194</v>
      </c>
      <c r="D367" s="215"/>
      <c r="E367" s="216" t="n">
        <v>12.9066</v>
      </c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2"/>
      <c r="S367" s="211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 t="s">
        <v>157</v>
      </c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/>
      <c r="B368" s="206"/>
      <c r="C368" s="214" t="s">
        <v>195</v>
      </c>
      <c r="D368" s="215"/>
      <c r="E368" s="216" t="n">
        <v>27.9747</v>
      </c>
      <c r="F368" s="211"/>
      <c r="G368" s="211"/>
      <c r="H368" s="211"/>
      <c r="I368" s="211"/>
      <c r="J368" s="211"/>
      <c r="K368" s="211"/>
      <c r="L368" s="211"/>
      <c r="M368" s="211"/>
      <c r="N368" s="211"/>
      <c r="O368" s="211"/>
      <c r="P368" s="211"/>
      <c r="Q368" s="211"/>
      <c r="R368" s="212"/>
      <c r="S368" s="211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 t="s">
        <v>157</v>
      </c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/>
      <c r="B369" s="206"/>
      <c r="C369" s="214" t="s">
        <v>196</v>
      </c>
      <c r="D369" s="215"/>
      <c r="E369" s="216" t="n">
        <v>11.2451</v>
      </c>
      <c r="F369" s="211"/>
      <c r="G369" s="211"/>
      <c r="H369" s="211"/>
      <c r="I369" s="211"/>
      <c r="J369" s="211"/>
      <c r="K369" s="211"/>
      <c r="L369" s="211"/>
      <c r="M369" s="211"/>
      <c r="N369" s="211"/>
      <c r="O369" s="211"/>
      <c r="P369" s="211"/>
      <c r="Q369" s="211"/>
      <c r="R369" s="212"/>
      <c r="S369" s="211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 t="s">
        <v>157</v>
      </c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/>
      <c r="B370" s="206"/>
      <c r="C370" s="214" t="s">
        <v>197</v>
      </c>
      <c r="D370" s="215"/>
      <c r="E370" s="216" t="n">
        <v>14.764</v>
      </c>
      <c r="F370" s="211"/>
      <c r="G370" s="211"/>
      <c r="H370" s="211"/>
      <c r="I370" s="211"/>
      <c r="J370" s="211"/>
      <c r="K370" s="211"/>
      <c r="L370" s="211"/>
      <c r="M370" s="211"/>
      <c r="N370" s="211"/>
      <c r="O370" s="211"/>
      <c r="P370" s="211"/>
      <c r="Q370" s="211"/>
      <c r="R370" s="212"/>
      <c r="S370" s="211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 t="s">
        <v>157</v>
      </c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/>
      <c r="B371" s="206"/>
      <c r="C371" s="214" t="s">
        <v>198</v>
      </c>
      <c r="D371" s="215"/>
      <c r="E371" s="216" t="n">
        <v>12.8832</v>
      </c>
      <c r="F371" s="211"/>
      <c r="G371" s="211"/>
      <c r="H371" s="211"/>
      <c r="I371" s="211"/>
      <c r="J371" s="211"/>
      <c r="K371" s="211"/>
      <c r="L371" s="211"/>
      <c r="M371" s="211"/>
      <c r="N371" s="211"/>
      <c r="O371" s="211"/>
      <c r="P371" s="211"/>
      <c r="Q371" s="211"/>
      <c r="R371" s="212"/>
      <c r="S371" s="211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 t="s">
        <v>157</v>
      </c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/>
      <c r="B372" s="206"/>
      <c r="C372" s="214" t="s">
        <v>199</v>
      </c>
      <c r="D372" s="215"/>
      <c r="E372" s="216" t="n">
        <v>67.6027</v>
      </c>
      <c r="F372" s="211"/>
      <c r="G372" s="211"/>
      <c r="H372" s="211"/>
      <c r="I372" s="211"/>
      <c r="J372" s="211"/>
      <c r="K372" s="211"/>
      <c r="L372" s="211"/>
      <c r="M372" s="211"/>
      <c r="N372" s="211"/>
      <c r="O372" s="211"/>
      <c r="P372" s="211"/>
      <c r="Q372" s="211"/>
      <c r="R372" s="212"/>
      <c r="S372" s="211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 t="s">
        <v>157</v>
      </c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/>
      <c r="B373" s="206"/>
      <c r="C373" s="214" t="s">
        <v>200</v>
      </c>
      <c r="D373" s="215"/>
      <c r="E373" s="216" t="n">
        <v>83.2827</v>
      </c>
      <c r="F373" s="211"/>
      <c r="G373" s="211"/>
      <c r="H373" s="211"/>
      <c r="I373" s="211"/>
      <c r="J373" s="211"/>
      <c r="K373" s="211"/>
      <c r="L373" s="211"/>
      <c r="M373" s="211"/>
      <c r="N373" s="211"/>
      <c r="O373" s="211"/>
      <c r="P373" s="211"/>
      <c r="Q373" s="211"/>
      <c r="R373" s="212"/>
      <c r="S373" s="211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 t="s">
        <v>157</v>
      </c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/>
      <c r="B374" s="206"/>
      <c r="C374" s="214" t="s">
        <v>201</v>
      </c>
      <c r="D374" s="215"/>
      <c r="E374" s="216" t="n">
        <v>-11.1855</v>
      </c>
      <c r="F374" s="211"/>
      <c r="G374" s="211"/>
      <c r="H374" s="211"/>
      <c r="I374" s="211"/>
      <c r="J374" s="211"/>
      <c r="K374" s="211"/>
      <c r="L374" s="211"/>
      <c r="M374" s="211"/>
      <c r="N374" s="211"/>
      <c r="O374" s="211"/>
      <c r="P374" s="211"/>
      <c r="Q374" s="211"/>
      <c r="R374" s="212"/>
      <c r="S374" s="211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 t="s">
        <v>157</v>
      </c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/>
      <c r="B375" s="206"/>
      <c r="C375" s="214" t="s">
        <v>202</v>
      </c>
      <c r="D375" s="215"/>
      <c r="E375" s="216" t="n">
        <v>69.6675</v>
      </c>
      <c r="F375" s="211"/>
      <c r="G375" s="211"/>
      <c r="H375" s="211"/>
      <c r="I375" s="211"/>
      <c r="J375" s="211"/>
      <c r="K375" s="211"/>
      <c r="L375" s="211"/>
      <c r="M375" s="211"/>
      <c r="N375" s="211"/>
      <c r="O375" s="211"/>
      <c r="P375" s="211"/>
      <c r="Q375" s="211"/>
      <c r="R375" s="212"/>
      <c r="S375" s="211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 t="s">
        <v>157</v>
      </c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/>
      <c r="B376" s="206"/>
      <c r="C376" s="214" t="s">
        <v>203</v>
      </c>
      <c r="D376" s="215"/>
      <c r="E376" s="216" t="n">
        <v>46.1716</v>
      </c>
      <c r="F376" s="211"/>
      <c r="G376" s="211"/>
      <c r="H376" s="211"/>
      <c r="I376" s="211"/>
      <c r="J376" s="211"/>
      <c r="K376" s="211"/>
      <c r="L376" s="211"/>
      <c r="M376" s="211"/>
      <c r="N376" s="211"/>
      <c r="O376" s="211"/>
      <c r="P376" s="211"/>
      <c r="Q376" s="211"/>
      <c r="R376" s="212"/>
      <c r="S376" s="211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 t="s">
        <v>157</v>
      </c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/>
      <c r="B377" s="206"/>
      <c r="C377" s="214" t="s">
        <v>204</v>
      </c>
      <c r="D377" s="215"/>
      <c r="E377" s="216" t="n">
        <v>64.0801</v>
      </c>
      <c r="F377" s="211"/>
      <c r="G377" s="211"/>
      <c r="H377" s="211"/>
      <c r="I377" s="211"/>
      <c r="J377" s="211"/>
      <c r="K377" s="211"/>
      <c r="L377" s="211"/>
      <c r="M377" s="211"/>
      <c r="N377" s="211"/>
      <c r="O377" s="211"/>
      <c r="P377" s="211"/>
      <c r="Q377" s="211"/>
      <c r="R377" s="212"/>
      <c r="S377" s="211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 t="s">
        <v>157</v>
      </c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/>
      <c r="B378" s="206"/>
      <c r="C378" s="214" t="s">
        <v>205</v>
      </c>
      <c r="D378" s="215"/>
      <c r="E378" s="216" t="n">
        <v>0.816</v>
      </c>
      <c r="F378" s="211"/>
      <c r="G378" s="211"/>
      <c r="H378" s="211"/>
      <c r="I378" s="211"/>
      <c r="J378" s="211"/>
      <c r="K378" s="211"/>
      <c r="L378" s="211"/>
      <c r="M378" s="211"/>
      <c r="N378" s="211"/>
      <c r="O378" s="211"/>
      <c r="P378" s="211"/>
      <c r="Q378" s="211"/>
      <c r="R378" s="212"/>
      <c r="S378" s="211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 t="s">
        <v>157</v>
      </c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/>
      <c r="B379" s="206"/>
      <c r="C379" s="214" t="s">
        <v>206</v>
      </c>
      <c r="D379" s="215"/>
      <c r="E379" s="216" t="n">
        <v>0.53</v>
      </c>
      <c r="F379" s="211"/>
      <c r="G379" s="211"/>
      <c r="H379" s="211"/>
      <c r="I379" s="211"/>
      <c r="J379" s="211"/>
      <c r="K379" s="211"/>
      <c r="L379" s="211"/>
      <c r="M379" s="211"/>
      <c r="N379" s="211"/>
      <c r="O379" s="211"/>
      <c r="P379" s="211"/>
      <c r="Q379" s="211"/>
      <c r="R379" s="212"/>
      <c r="S379" s="211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 t="s">
        <v>157</v>
      </c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/>
      <c r="B380" s="206"/>
      <c r="C380" s="214" t="s">
        <v>207</v>
      </c>
      <c r="D380" s="215"/>
      <c r="E380" s="216" t="n">
        <v>0.716</v>
      </c>
      <c r="F380" s="211"/>
      <c r="G380" s="211"/>
      <c r="H380" s="211"/>
      <c r="I380" s="211"/>
      <c r="J380" s="211"/>
      <c r="K380" s="211"/>
      <c r="L380" s="211"/>
      <c r="M380" s="211"/>
      <c r="N380" s="211"/>
      <c r="O380" s="211"/>
      <c r="P380" s="211"/>
      <c r="Q380" s="211"/>
      <c r="R380" s="212"/>
      <c r="S380" s="211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 t="s">
        <v>157</v>
      </c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/>
      <c r="B381" s="206"/>
      <c r="C381" s="214" t="s">
        <v>208</v>
      </c>
      <c r="D381" s="215"/>
      <c r="E381" s="216" t="n">
        <v>0.806</v>
      </c>
      <c r="F381" s="211"/>
      <c r="G381" s="211"/>
      <c r="H381" s="211"/>
      <c r="I381" s="211"/>
      <c r="J381" s="211"/>
      <c r="K381" s="211"/>
      <c r="L381" s="211"/>
      <c r="M381" s="211"/>
      <c r="N381" s="211"/>
      <c r="O381" s="211"/>
      <c r="P381" s="211"/>
      <c r="Q381" s="211"/>
      <c r="R381" s="212"/>
      <c r="S381" s="211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 t="s">
        <v>157</v>
      </c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12.75" hidden="false" customHeight="false" outlineLevel="1" collapsed="false">
      <c r="A382" s="205"/>
      <c r="B382" s="206"/>
      <c r="C382" s="214" t="s">
        <v>209</v>
      </c>
      <c r="D382" s="215"/>
      <c r="E382" s="216" t="n">
        <v>0.648</v>
      </c>
      <c r="F382" s="211"/>
      <c r="G382" s="211"/>
      <c r="H382" s="211"/>
      <c r="I382" s="211"/>
      <c r="J382" s="211"/>
      <c r="K382" s="211"/>
      <c r="L382" s="211"/>
      <c r="M382" s="211"/>
      <c r="N382" s="211"/>
      <c r="O382" s="211"/>
      <c r="P382" s="211"/>
      <c r="Q382" s="211"/>
      <c r="R382" s="212"/>
      <c r="S382" s="211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 t="s">
        <v>157</v>
      </c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12.75" hidden="false" customHeight="false" outlineLevel="1" collapsed="false">
      <c r="A383" s="205" t="n">
        <v>79</v>
      </c>
      <c r="B383" s="206" t="s">
        <v>442</v>
      </c>
      <c r="C383" s="207" t="s">
        <v>443</v>
      </c>
      <c r="D383" s="208" t="s">
        <v>152</v>
      </c>
      <c r="E383" s="209" t="n">
        <v>595.6026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.0001</v>
      </c>
      <c r="O383" s="211" t="n">
        <f aca="false">ROUND(E383*N383,2)</f>
        <v>0.06</v>
      </c>
      <c r="P383" s="211" t="n">
        <v>0</v>
      </c>
      <c r="Q383" s="211" t="n">
        <f aca="false">ROUND(E383*P383,2)</f>
        <v>0</v>
      </c>
      <c r="R383" s="212" t="s">
        <v>438</v>
      </c>
      <c r="S383" s="211" t="s">
        <v>154</v>
      </c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 t="s">
        <v>155</v>
      </c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/>
      <c r="B384" s="206"/>
      <c r="C384" s="214" t="s">
        <v>439</v>
      </c>
      <c r="D384" s="215"/>
      <c r="E384" s="216"/>
      <c r="F384" s="211"/>
      <c r="G384" s="211"/>
      <c r="H384" s="211"/>
      <c r="I384" s="211"/>
      <c r="J384" s="211"/>
      <c r="K384" s="211"/>
      <c r="L384" s="211"/>
      <c r="M384" s="211"/>
      <c r="N384" s="211"/>
      <c r="O384" s="211"/>
      <c r="P384" s="211"/>
      <c r="Q384" s="211"/>
      <c r="R384" s="212"/>
      <c r="S384" s="211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 t="s">
        <v>157</v>
      </c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/>
      <c r="B385" s="206"/>
      <c r="C385" s="214" t="s">
        <v>217</v>
      </c>
      <c r="D385" s="215"/>
      <c r="E385" s="216" t="n">
        <v>18.4</v>
      </c>
      <c r="F385" s="211"/>
      <c r="G385" s="211"/>
      <c r="H385" s="211"/>
      <c r="I385" s="211"/>
      <c r="J385" s="211"/>
      <c r="K385" s="211"/>
      <c r="L385" s="211"/>
      <c r="M385" s="211"/>
      <c r="N385" s="211"/>
      <c r="O385" s="211"/>
      <c r="P385" s="211"/>
      <c r="Q385" s="211"/>
      <c r="R385" s="212"/>
      <c r="S385" s="211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 t="s">
        <v>157</v>
      </c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/>
      <c r="B386" s="206"/>
      <c r="C386" s="214" t="s">
        <v>440</v>
      </c>
      <c r="D386" s="215"/>
      <c r="E386" s="216"/>
      <c r="F386" s="211"/>
      <c r="G386" s="211"/>
      <c r="H386" s="211"/>
      <c r="I386" s="211"/>
      <c r="J386" s="211"/>
      <c r="K386" s="211"/>
      <c r="L386" s="211"/>
      <c r="M386" s="211"/>
      <c r="N386" s="211"/>
      <c r="O386" s="211"/>
      <c r="P386" s="211"/>
      <c r="Q386" s="211"/>
      <c r="R386" s="212"/>
      <c r="S386" s="211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 t="s">
        <v>157</v>
      </c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/>
      <c r="B387" s="206"/>
      <c r="C387" s="214" t="s">
        <v>179</v>
      </c>
      <c r="D387" s="215"/>
      <c r="E387" s="216" t="n">
        <v>1.9</v>
      </c>
      <c r="F387" s="211"/>
      <c r="G387" s="211"/>
      <c r="H387" s="211"/>
      <c r="I387" s="211"/>
      <c r="J387" s="211"/>
      <c r="K387" s="211"/>
      <c r="L387" s="211"/>
      <c r="M387" s="211"/>
      <c r="N387" s="211"/>
      <c r="O387" s="211"/>
      <c r="P387" s="211"/>
      <c r="Q387" s="211"/>
      <c r="R387" s="212"/>
      <c r="S387" s="211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 t="s">
        <v>157</v>
      </c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/>
      <c r="B388" s="206"/>
      <c r="C388" s="214" t="s">
        <v>180</v>
      </c>
      <c r="D388" s="215"/>
      <c r="E388" s="216" t="n">
        <v>2.2</v>
      </c>
      <c r="F388" s="211"/>
      <c r="G388" s="211"/>
      <c r="H388" s="211"/>
      <c r="I388" s="211"/>
      <c r="J388" s="211"/>
      <c r="K388" s="211"/>
      <c r="L388" s="211"/>
      <c r="M388" s="211"/>
      <c r="N388" s="211"/>
      <c r="O388" s="211"/>
      <c r="P388" s="211"/>
      <c r="Q388" s="211"/>
      <c r="R388" s="212"/>
      <c r="S388" s="211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 t="s">
        <v>157</v>
      </c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/>
      <c r="B389" s="206"/>
      <c r="C389" s="214" t="s">
        <v>181</v>
      </c>
      <c r="D389" s="215"/>
      <c r="E389" s="216" t="n">
        <v>25.9</v>
      </c>
      <c r="F389" s="211"/>
      <c r="G389" s="211"/>
      <c r="H389" s="211"/>
      <c r="I389" s="211"/>
      <c r="J389" s="211"/>
      <c r="K389" s="211"/>
      <c r="L389" s="211"/>
      <c r="M389" s="211"/>
      <c r="N389" s="211"/>
      <c r="O389" s="211"/>
      <c r="P389" s="211"/>
      <c r="Q389" s="211"/>
      <c r="R389" s="212"/>
      <c r="S389" s="211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 t="s">
        <v>157</v>
      </c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12.75" hidden="false" customHeight="false" outlineLevel="1" collapsed="false">
      <c r="A390" s="205"/>
      <c r="B390" s="206"/>
      <c r="C390" s="214" t="s">
        <v>182</v>
      </c>
      <c r="D390" s="215"/>
      <c r="E390" s="216" t="n">
        <v>23.2</v>
      </c>
      <c r="F390" s="211"/>
      <c r="G390" s="211"/>
      <c r="H390" s="211"/>
      <c r="I390" s="211"/>
      <c r="J390" s="211"/>
      <c r="K390" s="211"/>
      <c r="L390" s="211"/>
      <c r="M390" s="211"/>
      <c r="N390" s="211"/>
      <c r="O390" s="211"/>
      <c r="P390" s="211"/>
      <c r="Q390" s="211"/>
      <c r="R390" s="212"/>
      <c r="S390" s="211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 t="s">
        <v>157</v>
      </c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/>
      <c r="B391" s="206"/>
      <c r="C391" s="214" t="s">
        <v>183</v>
      </c>
      <c r="D391" s="215"/>
      <c r="E391" s="216" t="n">
        <v>29.2</v>
      </c>
      <c r="F391" s="211"/>
      <c r="G391" s="211"/>
      <c r="H391" s="211"/>
      <c r="I391" s="211"/>
      <c r="J391" s="211"/>
      <c r="K391" s="211"/>
      <c r="L391" s="211"/>
      <c r="M391" s="211"/>
      <c r="N391" s="211"/>
      <c r="O391" s="211"/>
      <c r="P391" s="211"/>
      <c r="Q391" s="211"/>
      <c r="R391" s="212"/>
      <c r="S391" s="211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 t="s">
        <v>157</v>
      </c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/>
      <c r="B392" s="206"/>
      <c r="C392" s="214" t="s">
        <v>184</v>
      </c>
      <c r="D392" s="215"/>
      <c r="E392" s="216" t="n">
        <v>20.4</v>
      </c>
      <c r="F392" s="211"/>
      <c r="G392" s="211"/>
      <c r="H392" s="211"/>
      <c r="I392" s="211"/>
      <c r="J392" s="211"/>
      <c r="K392" s="211"/>
      <c r="L392" s="211"/>
      <c r="M392" s="211"/>
      <c r="N392" s="211"/>
      <c r="O392" s="211"/>
      <c r="P392" s="211"/>
      <c r="Q392" s="211"/>
      <c r="R392" s="212"/>
      <c r="S392" s="211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 t="s">
        <v>157</v>
      </c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/>
      <c r="B393" s="206"/>
      <c r="C393" s="214" t="s">
        <v>441</v>
      </c>
      <c r="D393" s="215"/>
      <c r="E393" s="216"/>
      <c r="F393" s="211"/>
      <c r="G393" s="211"/>
      <c r="H393" s="211"/>
      <c r="I393" s="211"/>
      <c r="J393" s="211"/>
      <c r="K393" s="211"/>
      <c r="L393" s="211"/>
      <c r="M393" s="211"/>
      <c r="N393" s="211"/>
      <c r="O393" s="211"/>
      <c r="P393" s="211"/>
      <c r="Q393" s="211"/>
      <c r="R393" s="212"/>
      <c r="S393" s="211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 t="s">
        <v>157</v>
      </c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33.75" hidden="false" customHeight="false" outlineLevel="1" collapsed="false">
      <c r="A394" s="205"/>
      <c r="B394" s="206"/>
      <c r="C394" s="214" t="s">
        <v>192</v>
      </c>
      <c r="D394" s="215"/>
      <c r="E394" s="216" t="n">
        <v>86.9924</v>
      </c>
      <c r="F394" s="211"/>
      <c r="G394" s="211"/>
      <c r="H394" s="211"/>
      <c r="I394" s="211"/>
      <c r="J394" s="211"/>
      <c r="K394" s="211"/>
      <c r="L394" s="211"/>
      <c r="M394" s="211"/>
      <c r="N394" s="211"/>
      <c r="O394" s="211"/>
      <c r="P394" s="211"/>
      <c r="Q394" s="211"/>
      <c r="R394" s="212"/>
      <c r="S394" s="211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 t="s">
        <v>157</v>
      </c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22.5" hidden="false" customHeight="false" outlineLevel="1" collapsed="false">
      <c r="A395" s="205"/>
      <c r="B395" s="206"/>
      <c r="C395" s="214" t="s">
        <v>193</v>
      </c>
      <c r="D395" s="215"/>
      <c r="E395" s="216" t="n">
        <v>-15.4985</v>
      </c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1"/>
      <c r="Q395" s="211"/>
      <c r="R395" s="212"/>
      <c r="S395" s="211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 t="s">
        <v>157</v>
      </c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/>
      <c r="B396" s="206"/>
      <c r="C396" s="214" t="s">
        <v>194</v>
      </c>
      <c r="D396" s="215"/>
      <c r="E396" s="216" t="n">
        <v>12.9066</v>
      </c>
      <c r="F396" s="211"/>
      <c r="G396" s="211"/>
      <c r="H396" s="211"/>
      <c r="I396" s="211"/>
      <c r="J396" s="211"/>
      <c r="K396" s="211"/>
      <c r="L396" s="211"/>
      <c r="M396" s="211"/>
      <c r="N396" s="211"/>
      <c r="O396" s="211"/>
      <c r="P396" s="211"/>
      <c r="Q396" s="211"/>
      <c r="R396" s="212"/>
      <c r="S396" s="211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 t="s">
        <v>157</v>
      </c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/>
      <c r="B397" s="206"/>
      <c r="C397" s="214" t="s">
        <v>195</v>
      </c>
      <c r="D397" s="215"/>
      <c r="E397" s="216" t="n">
        <v>27.9747</v>
      </c>
      <c r="F397" s="211"/>
      <c r="G397" s="211"/>
      <c r="H397" s="211"/>
      <c r="I397" s="211"/>
      <c r="J397" s="211"/>
      <c r="K397" s="211"/>
      <c r="L397" s="211"/>
      <c r="M397" s="211"/>
      <c r="N397" s="211"/>
      <c r="O397" s="211"/>
      <c r="P397" s="211"/>
      <c r="Q397" s="211"/>
      <c r="R397" s="212"/>
      <c r="S397" s="211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 t="s">
        <v>157</v>
      </c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/>
      <c r="B398" s="206"/>
      <c r="C398" s="214" t="s">
        <v>196</v>
      </c>
      <c r="D398" s="215"/>
      <c r="E398" s="216" t="n">
        <v>11.2451</v>
      </c>
      <c r="F398" s="211"/>
      <c r="G398" s="211"/>
      <c r="H398" s="211"/>
      <c r="I398" s="211"/>
      <c r="J398" s="211"/>
      <c r="K398" s="211"/>
      <c r="L398" s="211"/>
      <c r="M398" s="211"/>
      <c r="N398" s="211"/>
      <c r="O398" s="211"/>
      <c r="P398" s="211"/>
      <c r="Q398" s="211"/>
      <c r="R398" s="212"/>
      <c r="S398" s="211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 t="s">
        <v>157</v>
      </c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/>
      <c r="B399" s="206"/>
      <c r="C399" s="214" t="s">
        <v>197</v>
      </c>
      <c r="D399" s="215"/>
      <c r="E399" s="216" t="n">
        <v>14.764</v>
      </c>
      <c r="F399" s="211"/>
      <c r="G399" s="211"/>
      <c r="H399" s="211"/>
      <c r="I399" s="211"/>
      <c r="J399" s="211"/>
      <c r="K399" s="211"/>
      <c r="L399" s="211"/>
      <c r="M399" s="211"/>
      <c r="N399" s="211"/>
      <c r="O399" s="211"/>
      <c r="P399" s="211"/>
      <c r="Q399" s="211"/>
      <c r="R399" s="212"/>
      <c r="S399" s="211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 t="s">
        <v>157</v>
      </c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/>
      <c r="B400" s="206"/>
      <c r="C400" s="214" t="s">
        <v>198</v>
      </c>
      <c r="D400" s="215"/>
      <c r="E400" s="216" t="n">
        <v>12.8832</v>
      </c>
      <c r="F400" s="211"/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2"/>
      <c r="S400" s="211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 t="s">
        <v>157</v>
      </c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22.5" hidden="false" customHeight="false" outlineLevel="1" collapsed="false">
      <c r="A401" s="205"/>
      <c r="B401" s="206"/>
      <c r="C401" s="214" t="s">
        <v>199</v>
      </c>
      <c r="D401" s="215"/>
      <c r="E401" s="216" t="n">
        <v>67.6027</v>
      </c>
      <c r="F401" s="211"/>
      <c r="G401" s="211"/>
      <c r="H401" s="211"/>
      <c r="I401" s="211"/>
      <c r="J401" s="211"/>
      <c r="K401" s="211"/>
      <c r="L401" s="211"/>
      <c r="M401" s="211"/>
      <c r="N401" s="211"/>
      <c r="O401" s="211"/>
      <c r="P401" s="211"/>
      <c r="Q401" s="211"/>
      <c r="R401" s="212"/>
      <c r="S401" s="211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 t="s">
        <v>157</v>
      </c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22.5" hidden="false" customHeight="false" outlineLevel="1" collapsed="false">
      <c r="A402" s="205"/>
      <c r="B402" s="206"/>
      <c r="C402" s="214" t="s">
        <v>200</v>
      </c>
      <c r="D402" s="215"/>
      <c r="E402" s="216" t="n">
        <v>83.2827</v>
      </c>
      <c r="F402" s="211"/>
      <c r="G402" s="211"/>
      <c r="H402" s="211"/>
      <c r="I402" s="211"/>
      <c r="J402" s="211"/>
      <c r="K402" s="211"/>
      <c r="L402" s="211"/>
      <c r="M402" s="211"/>
      <c r="N402" s="211"/>
      <c r="O402" s="211"/>
      <c r="P402" s="211"/>
      <c r="Q402" s="211"/>
      <c r="R402" s="212"/>
      <c r="S402" s="211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 t="s">
        <v>157</v>
      </c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/>
      <c r="B403" s="206"/>
      <c r="C403" s="214" t="s">
        <v>201</v>
      </c>
      <c r="D403" s="215"/>
      <c r="E403" s="216" t="n">
        <v>-11.1855</v>
      </c>
      <c r="F403" s="211"/>
      <c r="G403" s="211"/>
      <c r="H403" s="211"/>
      <c r="I403" s="211"/>
      <c r="J403" s="211"/>
      <c r="K403" s="211"/>
      <c r="L403" s="211"/>
      <c r="M403" s="211"/>
      <c r="N403" s="211"/>
      <c r="O403" s="211"/>
      <c r="P403" s="211"/>
      <c r="Q403" s="211"/>
      <c r="R403" s="212"/>
      <c r="S403" s="211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 t="s">
        <v>157</v>
      </c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22.5" hidden="false" customHeight="false" outlineLevel="1" collapsed="false">
      <c r="A404" s="205"/>
      <c r="B404" s="206"/>
      <c r="C404" s="214" t="s">
        <v>202</v>
      </c>
      <c r="D404" s="215"/>
      <c r="E404" s="216" t="n">
        <v>69.6675</v>
      </c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2"/>
      <c r="S404" s="211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 t="s">
        <v>157</v>
      </c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/>
      <c r="B405" s="206"/>
      <c r="C405" s="214" t="s">
        <v>203</v>
      </c>
      <c r="D405" s="215"/>
      <c r="E405" s="216" t="n">
        <v>46.1716</v>
      </c>
      <c r="F405" s="211"/>
      <c r="G405" s="211"/>
      <c r="H405" s="211"/>
      <c r="I405" s="211"/>
      <c r="J405" s="211"/>
      <c r="K405" s="211"/>
      <c r="L405" s="211"/>
      <c r="M405" s="211"/>
      <c r="N405" s="211"/>
      <c r="O405" s="211"/>
      <c r="P405" s="211"/>
      <c r="Q405" s="211"/>
      <c r="R405" s="212"/>
      <c r="S405" s="211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 t="s">
        <v>157</v>
      </c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/>
      <c r="B406" s="206"/>
      <c r="C406" s="214" t="s">
        <v>204</v>
      </c>
      <c r="D406" s="215"/>
      <c r="E406" s="216" t="n">
        <v>64.0801</v>
      </c>
      <c r="F406" s="211"/>
      <c r="G406" s="211"/>
      <c r="H406" s="211"/>
      <c r="I406" s="211"/>
      <c r="J406" s="211"/>
      <c r="K406" s="211"/>
      <c r="L406" s="211"/>
      <c r="M406" s="211"/>
      <c r="N406" s="211"/>
      <c r="O406" s="211"/>
      <c r="P406" s="211"/>
      <c r="Q406" s="211"/>
      <c r="R406" s="212"/>
      <c r="S406" s="211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 t="s">
        <v>157</v>
      </c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12.75" hidden="false" customHeight="false" outlineLevel="1" collapsed="false">
      <c r="A407" s="205"/>
      <c r="B407" s="206"/>
      <c r="C407" s="214" t="s">
        <v>205</v>
      </c>
      <c r="D407" s="215"/>
      <c r="E407" s="216" t="n">
        <v>0.816</v>
      </c>
      <c r="F407" s="211"/>
      <c r="G407" s="211"/>
      <c r="H407" s="211"/>
      <c r="I407" s="211"/>
      <c r="J407" s="211"/>
      <c r="K407" s="211"/>
      <c r="L407" s="211"/>
      <c r="M407" s="211"/>
      <c r="N407" s="211"/>
      <c r="O407" s="211"/>
      <c r="P407" s="211"/>
      <c r="Q407" s="211"/>
      <c r="R407" s="212"/>
      <c r="S407" s="211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 t="s">
        <v>157</v>
      </c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/>
      <c r="B408" s="206"/>
      <c r="C408" s="214" t="s">
        <v>206</v>
      </c>
      <c r="D408" s="215"/>
      <c r="E408" s="216" t="n">
        <v>0.53</v>
      </c>
      <c r="F408" s="211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2"/>
      <c r="S408" s="211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 t="s">
        <v>157</v>
      </c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/>
      <c r="B409" s="206"/>
      <c r="C409" s="214" t="s">
        <v>207</v>
      </c>
      <c r="D409" s="215"/>
      <c r="E409" s="216" t="n">
        <v>0.716</v>
      </c>
      <c r="F409" s="211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2"/>
      <c r="S409" s="211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 t="s">
        <v>157</v>
      </c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1" collapsed="false">
      <c r="A410" s="205"/>
      <c r="B410" s="206"/>
      <c r="C410" s="214" t="s">
        <v>208</v>
      </c>
      <c r="D410" s="215"/>
      <c r="E410" s="216" t="n">
        <v>0.806</v>
      </c>
      <c r="F410" s="211"/>
      <c r="G410" s="211"/>
      <c r="H410" s="211"/>
      <c r="I410" s="211"/>
      <c r="J410" s="211"/>
      <c r="K410" s="211"/>
      <c r="L410" s="211"/>
      <c r="M410" s="211"/>
      <c r="N410" s="211"/>
      <c r="O410" s="211"/>
      <c r="P410" s="211"/>
      <c r="Q410" s="211"/>
      <c r="R410" s="212"/>
      <c r="S410" s="211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 t="s">
        <v>157</v>
      </c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/>
      <c r="B411" s="206"/>
      <c r="C411" s="214" t="s">
        <v>209</v>
      </c>
      <c r="D411" s="215"/>
      <c r="E411" s="216" t="n">
        <v>0.648</v>
      </c>
      <c r="F411" s="211"/>
      <c r="G411" s="211"/>
      <c r="H411" s="211"/>
      <c r="I411" s="211"/>
      <c r="J411" s="211"/>
      <c r="K411" s="211"/>
      <c r="L411" s="211"/>
      <c r="M411" s="211"/>
      <c r="N411" s="211"/>
      <c r="O411" s="211"/>
      <c r="P411" s="211"/>
      <c r="Q411" s="211"/>
      <c r="R411" s="212"/>
      <c r="S411" s="211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 t="s">
        <v>157</v>
      </c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80</v>
      </c>
      <c r="B412" s="206" t="s">
        <v>444</v>
      </c>
      <c r="C412" s="207" t="s">
        <v>445</v>
      </c>
      <c r="D412" s="208" t="s">
        <v>152</v>
      </c>
      <c r="E412" s="209" t="n">
        <v>25.4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5E-005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2" t="s">
        <v>438</v>
      </c>
      <c r="S412" s="211" t="s">
        <v>154</v>
      </c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 t="s">
        <v>155</v>
      </c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/>
      <c r="B413" s="206"/>
      <c r="C413" s="214" t="s">
        <v>163</v>
      </c>
      <c r="D413" s="215"/>
      <c r="E413" s="216" t="n">
        <v>14.8</v>
      </c>
      <c r="F413" s="211"/>
      <c r="G413" s="211"/>
      <c r="H413" s="211"/>
      <c r="I413" s="211"/>
      <c r="J413" s="211"/>
      <c r="K413" s="211"/>
      <c r="L413" s="211"/>
      <c r="M413" s="211"/>
      <c r="N413" s="211"/>
      <c r="O413" s="211"/>
      <c r="P413" s="211"/>
      <c r="Q413" s="211"/>
      <c r="R413" s="212"/>
      <c r="S413" s="211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 t="s">
        <v>157</v>
      </c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/>
      <c r="B414" s="206"/>
      <c r="C414" s="214" t="s">
        <v>166</v>
      </c>
      <c r="D414" s="215"/>
      <c r="E414" s="216" t="n">
        <v>4.9</v>
      </c>
      <c r="F414" s="211"/>
      <c r="G414" s="211"/>
      <c r="H414" s="211"/>
      <c r="I414" s="211"/>
      <c r="J414" s="211"/>
      <c r="K414" s="211"/>
      <c r="L414" s="211"/>
      <c r="M414" s="211"/>
      <c r="N414" s="211"/>
      <c r="O414" s="211"/>
      <c r="P414" s="211"/>
      <c r="Q414" s="211"/>
      <c r="R414" s="212"/>
      <c r="S414" s="211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 t="s">
        <v>157</v>
      </c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/>
      <c r="B415" s="206"/>
      <c r="C415" s="214" t="s">
        <v>167</v>
      </c>
      <c r="D415" s="215"/>
      <c r="E415" s="216" t="n">
        <v>1.9</v>
      </c>
      <c r="F415" s="211"/>
      <c r="G415" s="211"/>
      <c r="H415" s="211"/>
      <c r="I415" s="211"/>
      <c r="J415" s="211"/>
      <c r="K415" s="211"/>
      <c r="L415" s="211"/>
      <c r="M415" s="211"/>
      <c r="N415" s="211"/>
      <c r="O415" s="211"/>
      <c r="P415" s="211"/>
      <c r="Q415" s="211"/>
      <c r="R415" s="212"/>
      <c r="S415" s="211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 t="s">
        <v>157</v>
      </c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/>
      <c r="B416" s="206"/>
      <c r="C416" s="214" t="s">
        <v>168</v>
      </c>
      <c r="D416" s="215"/>
      <c r="E416" s="216" t="n">
        <v>3.8</v>
      </c>
      <c r="F416" s="211"/>
      <c r="G416" s="211"/>
      <c r="H416" s="211"/>
      <c r="I416" s="211"/>
      <c r="J416" s="211"/>
      <c r="K416" s="211"/>
      <c r="L416" s="211"/>
      <c r="M416" s="211"/>
      <c r="N416" s="211"/>
      <c r="O416" s="211"/>
      <c r="P416" s="211"/>
      <c r="Q416" s="211"/>
      <c r="R416" s="212"/>
      <c r="S416" s="211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 t="s">
        <v>157</v>
      </c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81</v>
      </c>
      <c r="B417" s="206" t="s">
        <v>446</v>
      </c>
      <c r="C417" s="207" t="s">
        <v>447</v>
      </c>
      <c r="D417" s="208" t="s">
        <v>152</v>
      </c>
      <c r="E417" s="209" t="n">
        <v>595.6026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.00025</v>
      </c>
      <c r="O417" s="211" t="n">
        <f aca="false">ROUND(E417*N417,2)</f>
        <v>0.15</v>
      </c>
      <c r="P417" s="211" t="n">
        <v>0</v>
      </c>
      <c r="Q417" s="211" t="n">
        <f aca="false">ROUND(E417*P417,2)</f>
        <v>0</v>
      </c>
      <c r="R417" s="212" t="s">
        <v>438</v>
      </c>
      <c r="S417" s="211" t="s">
        <v>154</v>
      </c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 t="s">
        <v>155</v>
      </c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/>
      <c r="B418" s="206"/>
      <c r="C418" s="214" t="s">
        <v>439</v>
      </c>
      <c r="D418" s="215"/>
      <c r="E418" s="216"/>
      <c r="F418" s="211"/>
      <c r="G418" s="211"/>
      <c r="H418" s="211"/>
      <c r="I418" s="211"/>
      <c r="J418" s="211"/>
      <c r="K418" s="211"/>
      <c r="L418" s="211"/>
      <c r="M418" s="211"/>
      <c r="N418" s="211"/>
      <c r="O418" s="211"/>
      <c r="P418" s="211"/>
      <c r="Q418" s="211"/>
      <c r="R418" s="212"/>
      <c r="S418" s="211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 t="s">
        <v>157</v>
      </c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/>
      <c r="B419" s="206"/>
      <c r="C419" s="214" t="s">
        <v>217</v>
      </c>
      <c r="D419" s="215"/>
      <c r="E419" s="216" t="n">
        <v>18.4</v>
      </c>
      <c r="F419" s="211"/>
      <c r="G419" s="211"/>
      <c r="H419" s="211"/>
      <c r="I419" s="211"/>
      <c r="J419" s="211"/>
      <c r="K419" s="211"/>
      <c r="L419" s="211"/>
      <c r="M419" s="211"/>
      <c r="N419" s="211"/>
      <c r="O419" s="211"/>
      <c r="P419" s="211"/>
      <c r="Q419" s="211"/>
      <c r="R419" s="212"/>
      <c r="S419" s="211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 t="s">
        <v>157</v>
      </c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/>
      <c r="B420" s="206"/>
      <c r="C420" s="214" t="s">
        <v>440</v>
      </c>
      <c r="D420" s="215"/>
      <c r="E420" s="216"/>
      <c r="F420" s="211"/>
      <c r="G420" s="211"/>
      <c r="H420" s="211"/>
      <c r="I420" s="211"/>
      <c r="J420" s="211"/>
      <c r="K420" s="211"/>
      <c r="L420" s="211"/>
      <c r="M420" s="211"/>
      <c r="N420" s="211"/>
      <c r="O420" s="211"/>
      <c r="P420" s="211"/>
      <c r="Q420" s="211"/>
      <c r="R420" s="212"/>
      <c r="S420" s="211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 t="s">
        <v>157</v>
      </c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/>
      <c r="B421" s="206"/>
      <c r="C421" s="214" t="s">
        <v>179</v>
      </c>
      <c r="D421" s="215"/>
      <c r="E421" s="216" t="n">
        <v>1.9</v>
      </c>
      <c r="F421" s="211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2"/>
      <c r="S421" s="211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 t="s">
        <v>157</v>
      </c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/>
      <c r="B422" s="206"/>
      <c r="C422" s="214" t="s">
        <v>180</v>
      </c>
      <c r="D422" s="215"/>
      <c r="E422" s="216" t="n">
        <v>2.2</v>
      </c>
      <c r="F422" s="211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2"/>
      <c r="S422" s="211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 t="s">
        <v>157</v>
      </c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/>
      <c r="B423" s="206"/>
      <c r="C423" s="214" t="s">
        <v>181</v>
      </c>
      <c r="D423" s="215"/>
      <c r="E423" s="216" t="n">
        <v>25.9</v>
      </c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  <c r="P423" s="211"/>
      <c r="Q423" s="211"/>
      <c r="R423" s="212"/>
      <c r="S423" s="211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 t="s">
        <v>157</v>
      </c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/>
      <c r="B424" s="206"/>
      <c r="C424" s="214" t="s">
        <v>182</v>
      </c>
      <c r="D424" s="215"/>
      <c r="E424" s="216" t="n">
        <v>23.2</v>
      </c>
      <c r="F424" s="211"/>
      <c r="G424" s="211"/>
      <c r="H424" s="211"/>
      <c r="I424" s="211"/>
      <c r="J424" s="211"/>
      <c r="K424" s="211"/>
      <c r="L424" s="211"/>
      <c r="M424" s="211"/>
      <c r="N424" s="211"/>
      <c r="O424" s="211"/>
      <c r="P424" s="211"/>
      <c r="Q424" s="211"/>
      <c r="R424" s="212"/>
      <c r="S424" s="211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 t="s">
        <v>157</v>
      </c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/>
      <c r="B425" s="206"/>
      <c r="C425" s="214" t="s">
        <v>183</v>
      </c>
      <c r="D425" s="215"/>
      <c r="E425" s="216" t="n">
        <v>29.2</v>
      </c>
      <c r="F425" s="211"/>
      <c r="G425" s="211"/>
      <c r="H425" s="211"/>
      <c r="I425" s="211"/>
      <c r="J425" s="211"/>
      <c r="K425" s="211"/>
      <c r="L425" s="211"/>
      <c r="M425" s="211"/>
      <c r="N425" s="211"/>
      <c r="O425" s="211"/>
      <c r="P425" s="211"/>
      <c r="Q425" s="211"/>
      <c r="R425" s="212"/>
      <c r="S425" s="211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 t="s">
        <v>157</v>
      </c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1" collapsed="false">
      <c r="A426" s="205"/>
      <c r="B426" s="206"/>
      <c r="C426" s="214" t="s">
        <v>184</v>
      </c>
      <c r="D426" s="215"/>
      <c r="E426" s="216" t="n">
        <v>20.4</v>
      </c>
      <c r="F426" s="211"/>
      <c r="G426" s="211"/>
      <c r="H426" s="211"/>
      <c r="I426" s="211"/>
      <c r="J426" s="211"/>
      <c r="K426" s="211"/>
      <c r="L426" s="211"/>
      <c r="M426" s="211"/>
      <c r="N426" s="211"/>
      <c r="O426" s="211"/>
      <c r="P426" s="211"/>
      <c r="Q426" s="211"/>
      <c r="R426" s="212"/>
      <c r="S426" s="211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 t="s">
        <v>157</v>
      </c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</row>
    <row r="427" customFormat="false" ht="12.75" hidden="false" customHeight="false" outlineLevel="1" collapsed="false">
      <c r="A427" s="205"/>
      <c r="B427" s="206"/>
      <c r="C427" s="214" t="s">
        <v>441</v>
      </c>
      <c r="D427" s="215"/>
      <c r="E427" s="216"/>
      <c r="F427" s="211"/>
      <c r="G427" s="211"/>
      <c r="H427" s="211"/>
      <c r="I427" s="211"/>
      <c r="J427" s="211"/>
      <c r="K427" s="211"/>
      <c r="L427" s="211"/>
      <c r="M427" s="211"/>
      <c r="N427" s="211"/>
      <c r="O427" s="211"/>
      <c r="P427" s="211"/>
      <c r="Q427" s="211"/>
      <c r="R427" s="212"/>
      <c r="S427" s="211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 t="s">
        <v>157</v>
      </c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33.75" hidden="false" customHeight="false" outlineLevel="1" collapsed="false">
      <c r="A428" s="205"/>
      <c r="B428" s="206"/>
      <c r="C428" s="214" t="s">
        <v>192</v>
      </c>
      <c r="D428" s="215"/>
      <c r="E428" s="216" t="n">
        <v>86.9924</v>
      </c>
      <c r="F428" s="211"/>
      <c r="G428" s="211"/>
      <c r="H428" s="211"/>
      <c r="I428" s="211"/>
      <c r="J428" s="211"/>
      <c r="K428" s="211"/>
      <c r="L428" s="211"/>
      <c r="M428" s="211"/>
      <c r="N428" s="211"/>
      <c r="O428" s="211"/>
      <c r="P428" s="211"/>
      <c r="Q428" s="211"/>
      <c r="R428" s="212"/>
      <c r="S428" s="211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 t="s">
        <v>157</v>
      </c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22.5" hidden="false" customHeight="false" outlineLevel="1" collapsed="false">
      <c r="A429" s="205"/>
      <c r="B429" s="206"/>
      <c r="C429" s="214" t="s">
        <v>193</v>
      </c>
      <c r="D429" s="215"/>
      <c r="E429" s="216" t="n">
        <v>-15.4985</v>
      </c>
      <c r="F429" s="211"/>
      <c r="G429" s="211"/>
      <c r="H429" s="211"/>
      <c r="I429" s="211"/>
      <c r="J429" s="211"/>
      <c r="K429" s="211"/>
      <c r="L429" s="211"/>
      <c r="M429" s="211"/>
      <c r="N429" s="211"/>
      <c r="O429" s="211"/>
      <c r="P429" s="211"/>
      <c r="Q429" s="211"/>
      <c r="R429" s="212"/>
      <c r="S429" s="211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 t="s">
        <v>157</v>
      </c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/>
      <c r="B430" s="206"/>
      <c r="C430" s="214" t="s">
        <v>194</v>
      </c>
      <c r="D430" s="215"/>
      <c r="E430" s="216" t="n">
        <v>12.9066</v>
      </c>
      <c r="F430" s="211"/>
      <c r="G430" s="211"/>
      <c r="H430" s="211"/>
      <c r="I430" s="211"/>
      <c r="J430" s="211"/>
      <c r="K430" s="211"/>
      <c r="L430" s="211"/>
      <c r="M430" s="211"/>
      <c r="N430" s="211"/>
      <c r="O430" s="211"/>
      <c r="P430" s="211"/>
      <c r="Q430" s="211"/>
      <c r="R430" s="212"/>
      <c r="S430" s="211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 t="s">
        <v>157</v>
      </c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22.5" hidden="false" customHeight="false" outlineLevel="1" collapsed="false">
      <c r="A431" s="205"/>
      <c r="B431" s="206"/>
      <c r="C431" s="214" t="s">
        <v>195</v>
      </c>
      <c r="D431" s="215"/>
      <c r="E431" s="216" t="n">
        <v>27.9747</v>
      </c>
      <c r="F431" s="211"/>
      <c r="G431" s="211"/>
      <c r="H431" s="211"/>
      <c r="I431" s="211"/>
      <c r="J431" s="211"/>
      <c r="K431" s="211"/>
      <c r="L431" s="211"/>
      <c r="M431" s="211"/>
      <c r="N431" s="211"/>
      <c r="O431" s="211"/>
      <c r="P431" s="211"/>
      <c r="Q431" s="211"/>
      <c r="R431" s="212"/>
      <c r="S431" s="211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 t="s">
        <v>157</v>
      </c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05"/>
      <c r="B432" s="206"/>
      <c r="C432" s="214" t="s">
        <v>196</v>
      </c>
      <c r="D432" s="215"/>
      <c r="E432" s="216" t="n">
        <v>11.2451</v>
      </c>
      <c r="F432" s="211"/>
      <c r="G432" s="211"/>
      <c r="H432" s="211"/>
      <c r="I432" s="211"/>
      <c r="J432" s="211"/>
      <c r="K432" s="211"/>
      <c r="L432" s="211"/>
      <c r="M432" s="211"/>
      <c r="N432" s="211"/>
      <c r="O432" s="211"/>
      <c r="P432" s="211"/>
      <c r="Q432" s="211"/>
      <c r="R432" s="212"/>
      <c r="S432" s="211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 t="s">
        <v>157</v>
      </c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22.5" hidden="false" customHeight="false" outlineLevel="1" collapsed="false">
      <c r="A433" s="205"/>
      <c r="B433" s="206"/>
      <c r="C433" s="214" t="s">
        <v>197</v>
      </c>
      <c r="D433" s="215"/>
      <c r="E433" s="216" t="n">
        <v>14.764</v>
      </c>
      <c r="F433" s="211"/>
      <c r="G433" s="211"/>
      <c r="H433" s="211"/>
      <c r="I433" s="211"/>
      <c r="J433" s="211"/>
      <c r="K433" s="211"/>
      <c r="L433" s="211"/>
      <c r="M433" s="211"/>
      <c r="N433" s="211"/>
      <c r="O433" s="211"/>
      <c r="P433" s="211"/>
      <c r="Q433" s="211"/>
      <c r="R433" s="212"/>
      <c r="S433" s="211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 t="s">
        <v>157</v>
      </c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1" collapsed="false">
      <c r="A434" s="205"/>
      <c r="B434" s="206"/>
      <c r="C434" s="214" t="s">
        <v>198</v>
      </c>
      <c r="D434" s="215"/>
      <c r="E434" s="216" t="n">
        <v>12.8832</v>
      </c>
      <c r="F434" s="211"/>
      <c r="G434" s="211"/>
      <c r="H434" s="211"/>
      <c r="I434" s="211"/>
      <c r="J434" s="211"/>
      <c r="K434" s="211"/>
      <c r="L434" s="211"/>
      <c r="M434" s="211"/>
      <c r="N434" s="211"/>
      <c r="O434" s="211"/>
      <c r="P434" s="211"/>
      <c r="Q434" s="211"/>
      <c r="R434" s="212"/>
      <c r="S434" s="211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 t="s">
        <v>157</v>
      </c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</row>
    <row r="435" customFormat="false" ht="22.5" hidden="false" customHeight="false" outlineLevel="1" collapsed="false">
      <c r="A435" s="205"/>
      <c r="B435" s="206"/>
      <c r="C435" s="214" t="s">
        <v>199</v>
      </c>
      <c r="D435" s="215"/>
      <c r="E435" s="216" t="n">
        <v>67.6027</v>
      </c>
      <c r="F435" s="211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2"/>
      <c r="S435" s="211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 t="s">
        <v>157</v>
      </c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22.5" hidden="false" customHeight="false" outlineLevel="1" collapsed="false">
      <c r="A436" s="205"/>
      <c r="B436" s="206"/>
      <c r="C436" s="214" t="s">
        <v>200</v>
      </c>
      <c r="D436" s="215"/>
      <c r="E436" s="216" t="n">
        <v>83.2827</v>
      </c>
      <c r="F436" s="211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2"/>
      <c r="S436" s="211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 t="s">
        <v>157</v>
      </c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/>
      <c r="B437" s="206"/>
      <c r="C437" s="214" t="s">
        <v>201</v>
      </c>
      <c r="D437" s="215"/>
      <c r="E437" s="216" t="n">
        <v>-11.1855</v>
      </c>
      <c r="F437" s="211"/>
      <c r="G437" s="211"/>
      <c r="H437" s="211"/>
      <c r="I437" s="211"/>
      <c r="J437" s="211"/>
      <c r="K437" s="211"/>
      <c r="L437" s="211"/>
      <c r="M437" s="211"/>
      <c r="N437" s="211"/>
      <c r="O437" s="211"/>
      <c r="P437" s="211"/>
      <c r="Q437" s="211"/>
      <c r="R437" s="212"/>
      <c r="S437" s="211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 t="s">
        <v>157</v>
      </c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22.5" hidden="false" customHeight="false" outlineLevel="1" collapsed="false">
      <c r="A438" s="205"/>
      <c r="B438" s="206"/>
      <c r="C438" s="214" t="s">
        <v>202</v>
      </c>
      <c r="D438" s="215"/>
      <c r="E438" s="216" t="n">
        <v>69.6675</v>
      </c>
      <c r="F438" s="211"/>
      <c r="G438" s="211"/>
      <c r="H438" s="211"/>
      <c r="I438" s="211"/>
      <c r="J438" s="211"/>
      <c r="K438" s="211"/>
      <c r="L438" s="211"/>
      <c r="M438" s="211"/>
      <c r="N438" s="211"/>
      <c r="O438" s="211"/>
      <c r="P438" s="211"/>
      <c r="Q438" s="211"/>
      <c r="R438" s="212"/>
      <c r="S438" s="211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 t="s">
        <v>157</v>
      </c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22.5" hidden="false" customHeight="false" outlineLevel="1" collapsed="false">
      <c r="A439" s="205"/>
      <c r="B439" s="206"/>
      <c r="C439" s="214" t="s">
        <v>203</v>
      </c>
      <c r="D439" s="215"/>
      <c r="E439" s="216" t="n">
        <v>46.1716</v>
      </c>
      <c r="F439" s="211"/>
      <c r="G439" s="211"/>
      <c r="H439" s="211"/>
      <c r="I439" s="211"/>
      <c r="J439" s="211"/>
      <c r="K439" s="211"/>
      <c r="L439" s="211"/>
      <c r="M439" s="211"/>
      <c r="N439" s="211"/>
      <c r="O439" s="211"/>
      <c r="P439" s="211"/>
      <c r="Q439" s="211"/>
      <c r="R439" s="212"/>
      <c r="S439" s="211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 t="s">
        <v>157</v>
      </c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22.5" hidden="false" customHeight="false" outlineLevel="1" collapsed="false">
      <c r="A440" s="205"/>
      <c r="B440" s="206"/>
      <c r="C440" s="214" t="s">
        <v>204</v>
      </c>
      <c r="D440" s="215"/>
      <c r="E440" s="216" t="n">
        <v>64.0801</v>
      </c>
      <c r="F440" s="211"/>
      <c r="G440" s="211"/>
      <c r="H440" s="211"/>
      <c r="I440" s="211"/>
      <c r="J440" s="211"/>
      <c r="K440" s="211"/>
      <c r="L440" s="211"/>
      <c r="M440" s="211"/>
      <c r="N440" s="211"/>
      <c r="O440" s="211"/>
      <c r="P440" s="211"/>
      <c r="Q440" s="211"/>
      <c r="R440" s="212"/>
      <c r="S440" s="211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 t="s">
        <v>157</v>
      </c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1" collapsed="false">
      <c r="A441" s="205"/>
      <c r="B441" s="206"/>
      <c r="C441" s="214" t="s">
        <v>205</v>
      </c>
      <c r="D441" s="215"/>
      <c r="E441" s="216" t="n">
        <v>0.816</v>
      </c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2"/>
      <c r="S441" s="211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 t="s">
        <v>157</v>
      </c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</row>
    <row r="442" customFormat="false" ht="12.75" hidden="false" customHeight="false" outlineLevel="1" collapsed="false">
      <c r="A442" s="205"/>
      <c r="B442" s="206"/>
      <c r="C442" s="214" t="s">
        <v>206</v>
      </c>
      <c r="D442" s="215"/>
      <c r="E442" s="216" t="n">
        <v>0.53</v>
      </c>
      <c r="F442" s="211"/>
      <c r="G442" s="211"/>
      <c r="H442" s="211"/>
      <c r="I442" s="211"/>
      <c r="J442" s="211"/>
      <c r="K442" s="211"/>
      <c r="L442" s="211"/>
      <c r="M442" s="211"/>
      <c r="N442" s="211"/>
      <c r="O442" s="211"/>
      <c r="P442" s="211"/>
      <c r="Q442" s="211"/>
      <c r="R442" s="212"/>
      <c r="S442" s="211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 t="s">
        <v>157</v>
      </c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</row>
    <row r="443" customFormat="false" ht="12.75" hidden="false" customHeight="false" outlineLevel="1" collapsed="false">
      <c r="A443" s="205"/>
      <c r="B443" s="206"/>
      <c r="C443" s="214" t="s">
        <v>207</v>
      </c>
      <c r="D443" s="215"/>
      <c r="E443" s="216" t="n">
        <v>0.716</v>
      </c>
      <c r="F443" s="211"/>
      <c r="G443" s="211"/>
      <c r="H443" s="211"/>
      <c r="I443" s="211"/>
      <c r="J443" s="211"/>
      <c r="K443" s="211"/>
      <c r="L443" s="211"/>
      <c r="M443" s="211"/>
      <c r="N443" s="211"/>
      <c r="O443" s="211"/>
      <c r="P443" s="211"/>
      <c r="Q443" s="211"/>
      <c r="R443" s="212"/>
      <c r="S443" s="211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 t="s">
        <v>157</v>
      </c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</row>
    <row r="444" customFormat="false" ht="12.75" hidden="false" customHeight="false" outlineLevel="1" collapsed="false">
      <c r="A444" s="205"/>
      <c r="B444" s="206"/>
      <c r="C444" s="214" t="s">
        <v>208</v>
      </c>
      <c r="D444" s="215"/>
      <c r="E444" s="216" t="n">
        <v>0.806</v>
      </c>
      <c r="F444" s="211"/>
      <c r="G444" s="211"/>
      <c r="H444" s="211"/>
      <c r="I444" s="211"/>
      <c r="J444" s="211"/>
      <c r="K444" s="211"/>
      <c r="L444" s="211"/>
      <c r="M444" s="211"/>
      <c r="N444" s="211"/>
      <c r="O444" s="211"/>
      <c r="P444" s="211"/>
      <c r="Q444" s="211"/>
      <c r="R444" s="212"/>
      <c r="S444" s="211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 t="s">
        <v>157</v>
      </c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</row>
    <row r="445" customFormat="false" ht="12.75" hidden="false" customHeight="false" outlineLevel="1" collapsed="false">
      <c r="A445" s="205"/>
      <c r="B445" s="206"/>
      <c r="C445" s="214" t="s">
        <v>209</v>
      </c>
      <c r="D445" s="215"/>
      <c r="E445" s="216" t="n">
        <v>0.648</v>
      </c>
      <c r="F445" s="211"/>
      <c r="G445" s="211"/>
      <c r="H445" s="211"/>
      <c r="I445" s="211"/>
      <c r="J445" s="211"/>
      <c r="K445" s="211"/>
      <c r="L445" s="211"/>
      <c r="M445" s="211"/>
      <c r="N445" s="211"/>
      <c r="O445" s="211"/>
      <c r="P445" s="211"/>
      <c r="Q445" s="211"/>
      <c r="R445" s="212"/>
      <c r="S445" s="211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 t="s">
        <v>157</v>
      </c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</row>
    <row r="446" customFormat="false" ht="12.75" hidden="false" customHeight="false" outlineLevel="1" collapsed="false">
      <c r="A446" s="205" t="n">
        <v>82</v>
      </c>
      <c r="B446" s="206" t="s">
        <v>448</v>
      </c>
      <c r="C446" s="207" t="s">
        <v>449</v>
      </c>
      <c r="D446" s="208" t="s">
        <v>152</v>
      </c>
      <c r="E446" s="209" t="n">
        <v>595.6026</v>
      </c>
      <c r="F446" s="210"/>
      <c r="G446" s="211" t="n">
        <f aca="false">ROUND(E446*F446,2)</f>
        <v>0</v>
      </c>
      <c r="H446" s="210"/>
      <c r="I446" s="211" t="n">
        <f aca="false">ROUND(E446*H446,2)</f>
        <v>0</v>
      </c>
      <c r="J446" s="210"/>
      <c r="K446" s="211" t="n">
        <f aca="false">ROUND(E446*J446,2)</f>
        <v>0</v>
      </c>
      <c r="L446" s="211" t="n">
        <v>15</v>
      </c>
      <c r="M446" s="211" t="n">
        <f aca="false">G446*(1+L446/100)</f>
        <v>0</v>
      </c>
      <c r="N446" s="211" t="n">
        <v>0.00022</v>
      </c>
      <c r="O446" s="211" t="n">
        <f aca="false">ROUND(E446*N446,2)</f>
        <v>0.13</v>
      </c>
      <c r="P446" s="211" t="n">
        <v>0</v>
      </c>
      <c r="Q446" s="211" t="n">
        <f aca="false">ROUND(E446*P446,2)</f>
        <v>0</v>
      </c>
      <c r="R446" s="212" t="s">
        <v>438</v>
      </c>
      <c r="S446" s="211" t="s">
        <v>154</v>
      </c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 t="s">
        <v>155</v>
      </c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</row>
    <row r="447" customFormat="false" ht="12.75" hidden="false" customHeight="false" outlineLevel="1" collapsed="false">
      <c r="A447" s="205"/>
      <c r="B447" s="206"/>
      <c r="C447" s="214" t="s">
        <v>439</v>
      </c>
      <c r="D447" s="215"/>
      <c r="E447" s="216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2"/>
      <c r="S447" s="211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 t="s">
        <v>157</v>
      </c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</row>
    <row r="448" customFormat="false" ht="12.75" hidden="false" customHeight="false" outlineLevel="1" collapsed="false">
      <c r="A448" s="205"/>
      <c r="B448" s="206"/>
      <c r="C448" s="214" t="s">
        <v>217</v>
      </c>
      <c r="D448" s="215"/>
      <c r="E448" s="216" t="n">
        <v>18.4</v>
      </c>
      <c r="F448" s="211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2"/>
      <c r="S448" s="211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 t="s">
        <v>157</v>
      </c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</row>
    <row r="449" customFormat="false" ht="12.75" hidden="false" customHeight="false" outlineLevel="1" collapsed="false">
      <c r="A449" s="205"/>
      <c r="B449" s="206"/>
      <c r="C449" s="214" t="s">
        <v>440</v>
      </c>
      <c r="D449" s="215"/>
      <c r="E449" s="216"/>
      <c r="F449" s="211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2"/>
      <c r="S449" s="211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 t="s">
        <v>157</v>
      </c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</row>
    <row r="450" customFormat="false" ht="12.75" hidden="false" customHeight="false" outlineLevel="1" collapsed="false">
      <c r="A450" s="205"/>
      <c r="B450" s="206"/>
      <c r="C450" s="214" t="s">
        <v>179</v>
      </c>
      <c r="D450" s="215"/>
      <c r="E450" s="216" t="n">
        <v>1.9</v>
      </c>
      <c r="F450" s="211"/>
      <c r="G450" s="211"/>
      <c r="H450" s="211"/>
      <c r="I450" s="211"/>
      <c r="J450" s="211"/>
      <c r="K450" s="211"/>
      <c r="L450" s="211"/>
      <c r="M450" s="211"/>
      <c r="N450" s="211"/>
      <c r="O450" s="211"/>
      <c r="P450" s="211"/>
      <c r="Q450" s="211"/>
      <c r="R450" s="212"/>
      <c r="S450" s="211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 t="s">
        <v>157</v>
      </c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</row>
    <row r="451" customFormat="false" ht="12.75" hidden="false" customHeight="false" outlineLevel="1" collapsed="false">
      <c r="A451" s="205"/>
      <c r="B451" s="206"/>
      <c r="C451" s="214" t="s">
        <v>180</v>
      </c>
      <c r="D451" s="215"/>
      <c r="E451" s="216" t="n">
        <v>2.2</v>
      </c>
      <c r="F451" s="211"/>
      <c r="G451" s="211"/>
      <c r="H451" s="211"/>
      <c r="I451" s="211"/>
      <c r="J451" s="211"/>
      <c r="K451" s="211"/>
      <c r="L451" s="211"/>
      <c r="M451" s="211"/>
      <c r="N451" s="211"/>
      <c r="O451" s="211"/>
      <c r="P451" s="211"/>
      <c r="Q451" s="211"/>
      <c r="R451" s="212"/>
      <c r="S451" s="211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 t="s">
        <v>157</v>
      </c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</row>
    <row r="452" customFormat="false" ht="12.75" hidden="false" customHeight="false" outlineLevel="1" collapsed="false">
      <c r="A452" s="205"/>
      <c r="B452" s="206"/>
      <c r="C452" s="214" t="s">
        <v>181</v>
      </c>
      <c r="D452" s="215"/>
      <c r="E452" s="216" t="n">
        <v>25.9</v>
      </c>
      <c r="F452" s="211"/>
      <c r="G452" s="211"/>
      <c r="H452" s="211"/>
      <c r="I452" s="211"/>
      <c r="J452" s="211"/>
      <c r="K452" s="211"/>
      <c r="L452" s="211"/>
      <c r="M452" s="211"/>
      <c r="N452" s="211"/>
      <c r="O452" s="211"/>
      <c r="P452" s="211"/>
      <c r="Q452" s="211"/>
      <c r="R452" s="212"/>
      <c r="S452" s="211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 t="s">
        <v>157</v>
      </c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</row>
    <row r="453" customFormat="false" ht="12.75" hidden="false" customHeight="false" outlineLevel="1" collapsed="false">
      <c r="A453" s="205"/>
      <c r="B453" s="206"/>
      <c r="C453" s="214" t="s">
        <v>182</v>
      </c>
      <c r="D453" s="215"/>
      <c r="E453" s="216" t="n">
        <v>23.2</v>
      </c>
      <c r="F453" s="211"/>
      <c r="G453" s="211"/>
      <c r="H453" s="211"/>
      <c r="I453" s="211"/>
      <c r="J453" s="211"/>
      <c r="K453" s="211"/>
      <c r="L453" s="211"/>
      <c r="M453" s="211"/>
      <c r="N453" s="211"/>
      <c r="O453" s="211"/>
      <c r="P453" s="211"/>
      <c r="Q453" s="211"/>
      <c r="R453" s="212"/>
      <c r="S453" s="211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 t="s">
        <v>157</v>
      </c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</row>
    <row r="454" customFormat="false" ht="12.75" hidden="false" customHeight="false" outlineLevel="1" collapsed="false">
      <c r="A454" s="205"/>
      <c r="B454" s="206"/>
      <c r="C454" s="214" t="s">
        <v>183</v>
      </c>
      <c r="D454" s="215"/>
      <c r="E454" s="216" t="n">
        <v>29.2</v>
      </c>
      <c r="F454" s="211"/>
      <c r="G454" s="211"/>
      <c r="H454" s="211"/>
      <c r="I454" s="211"/>
      <c r="J454" s="211"/>
      <c r="K454" s="211"/>
      <c r="L454" s="211"/>
      <c r="M454" s="211"/>
      <c r="N454" s="211"/>
      <c r="O454" s="211"/>
      <c r="P454" s="211"/>
      <c r="Q454" s="211"/>
      <c r="R454" s="212"/>
      <c r="S454" s="211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 t="s">
        <v>157</v>
      </c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</row>
    <row r="455" customFormat="false" ht="12.75" hidden="false" customHeight="false" outlineLevel="1" collapsed="false">
      <c r="A455" s="205"/>
      <c r="B455" s="206"/>
      <c r="C455" s="214" t="s">
        <v>184</v>
      </c>
      <c r="D455" s="215"/>
      <c r="E455" s="216" t="n">
        <v>20.4</v>
      </c>
      <c r="F455" s="211"/>
      <c r="G455" s="211"/>
      <c r="H455" s="211"/>
      <c r="I455" s="211"/>
      <c r="J455" s="211"/>
      <c r="K455" s="211"/>
      <c r="L455" s="211"/>
      <c r="M455" s="211"/>
      <c r="N455" s="211"/>
      <c r="O455" s="211"/>
      <c r="P455" s="211"/>
      <c r="Q455" s="211"/>
      <c r="R455" s="212"/>
      <c r="S455" s="211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 t="s">
        <v>157</v>
      </c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</row>
    <row r="456" customFormat="false" ht="12.75" hidden="false" customHeight="false" outlineLevel="1" collapsed="false">
      <c r="A456" s="205"/>
      <c r="B456" s="206"/>
      <c r="C456" s="214" t="s">
        <v>441</v>
      </c>
      <c r="D456" s="215"/>
      <c r="E456" s="216"/>
      <c r="F456" s="211"/>
      <c r="G456" s="211"/>
      <c r="H456" s="211"/>
      <c r="I456" s="211"/>
      <c r="J456" s="211"/>
      <c r="K456" s="211"/>
      <c r="L456" s="211"/>
      <c r="M456" s="211"/>
      <c r="N456" s="211"/>
      <c r="O456" s="211"/>
      <c r="P456" s="211"/>
      <c r="Q456" s="211"/>
      <c r="R456" s="212"/>
      <c r="S456" s="211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 t="s">
        <v>157</v>
      </c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</row>
    <row r="457" customFormat="false" ht="33.75" hidden="false" customHeight="false" outlineLevel="1" collapsed="false">
      <c r="A457" s="205"/>
      <c r="B457" s="206"/>
      <c r="C457" s="214" t="s">
        <v>192</v>
      </c>
      <c r="D457" s="215"/>
      <c r="E457" s="216" t="n">
        <v>86.9924</v>
      </c>
      <c r="F457" s="211"/>
      <c r="G457" s="211"/>
      <c r="H457" s="211"/>
      <c r="I457" s="211"/>
      <c r="J457" s="211"/>
      <c r="K457" s="211"/>
      <c r="L457" s="211"/>
      <c r="M457" s="211"/>
      <c r="N457" s="211"/>
      <c r="O457" s="211"/>
      <c r="P457" s="211"/>
      <c r="Q457" s="211"/>
      <c r="R457" s="212"/>
      <c r="S457" s="211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 t="s">
        <v>157</v>
      </c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</row>
    <row r="458" customFormat="false" ht="22.5" hidden="false" customHeight="false" outlineLevel="1" collapsed="false">
      <c r="A458" s="205"/>
      <c r="B458" s="206"/>
      <c r="C458" s="214" t="s">
        <v>193</v>
      </c>
      <c r="D458" s="215"/>
      <c r="E458" s="216" t="n">
        <v>-15.4985</v>
      </c>
      <c r="F458" s="211"/>
      <c r="G458" s="211"/>
      <c r="H458" s="211"/>
      <c r="I458" s="211"/>
      <c r="J458" s="211"/>
      <c r="K458" s="211"/>
      <c r="L458" s="211"/>
      <c r="M458" s="211"/>
      <c r="N458" s="211"/>
      <c r="O458" s="211"/>
      <c r="P458" s="211"/>
      <c r="Q458" s="211"/>
      <c r="R458" s="212"/>
      <c r="S458" s="211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 t="s">
        <v>157</v>
      </c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</row>
    <row r="459" customFormat="false" ht="12.75" hidden="false" customHeight="false" outlineLevel="1" collapsed="false">
      <c r="A459" s="205"/>
      <c r="B459" s="206"/>
      <c r="C459" s="214" t="s">
        <v>194</v>
      </c>
      <c r="D459" s="215"/>
      <c r="E459" s="216" t="n">
        <v>12.9066</v>
      </c>
      <c r="F459" s="211"/>
      <c r="G459" s="211"/>
      <c r="H459" s="211"/>
      <c r="I459" s="211"/>
      <c r="J459" s="211"/>
      <c r="K459" s="211"/>
      <c r="L459" s="211"/>
      <c r="M459" s="211"/>
      <c r="N459" s="211"/>
      <c r="O459" s="211"/>
      <c r="P459" s="211"/>
      <c r="Q459" s="211"/>
      <c r="R459" s="212"/>
      <c r="S459" s="211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 t="s">
        <v>157</v>
      </c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</row>
    <row r="460" customFormat="false" ht="22.5" hidden="false" customHeight="false" outlineLevel="1" collapsed="false">
      <c r="A460" s="205"/>
      <c r="B460" s="206"/>
      <c r="C460" s="214" t="s">
        <v>195</v>
      </c>
      <c r="D460" s="215"/>
      <c r="E460" s="216" t="n">
        <v>27.9747</v>
      </c>
      <c r="F460" s="211"/>
      <c r="G460" s="211"/>
      <c r="H460" s="211"/>
      <c r="I460" s="211"/>
      <c r="J460" s="211"/>
      <c r="K460" s="211"/>
      <c r="L460" s="211"/>
      <c r="M460" s="211"/>
      <c r="N460" s="211"/>
      <c r="O460" s="211"/>
      <c r="P460" s="211"/>
      <c r="Q460" s="211"/>
      <c r="R460" s="212"/>
      <c r="S460" s="211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 t="s">
        <v>157</v>
      </c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</row>
    <row r="461" customFormat="false" ht="12.75" hidden="false" customHeight="false" outlineLevel="1" collapsed="false">
      <c r="A461" s="205"/>
      <c r="B461" s="206"/>
      <c r="C461" s="214" t="s">
        <v>196</v>
      </c>
      <c r="D461" s="215"/>
      <c r="E461" s="216" t="n">
        <v>11.2451</v>
      </c>
      <c r="F461" s="211"/>
      <c r="G461" s="211"/>
      <c r="H461" s="211"/>
      <c r="I461" s="211"/>
      <c r="J461" s="211"/>
      <c r="K461" s="211"/>
      <c r="L461" s="211"/>
      <c r="M461" s="211"/>
      <c r="N461" s="211"/>
      <c r="O461" s="211"/>
      <c r="P461" s="211"/>
      <c r="Q461" s="211"/>
      <c r="R461" s="212"/>
      <c r="S461" s="211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 t="s">
        <v>157</v>
      </c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</row>
    <row r="462" customFormat="false" ht="22.5" hidden="false" customHeight="false" outlineLevel="1" collapsed="false">
      <c r="A462" s="205"/>
      <c r="B462" s="206"/>
      <c r="C462" s="214" t="s">
        <v>197</v>
      </c>
      <c r="D462" s="215"/>
      <c r="E462" s="216" t="n">
        <v>14.764</v>
      </c>
      <c r="F462" s="211"/>
      <c r="G462" s="211"/>
      <c r="H462" s="211"/>
      <c r="I462" s="211"/>
      <c r="J462" s="211"/>
      <c r="K462" s="211"/>
      <c r="L462" s="211"/>
      <c r="M462" s="211"/>
      <c r="N462" s="211"/>
      <c r="O462" s="211"/>
      <c r="P462" s="211"/>
      <c r="Q462" s="211"/>
      <c r="R462" s="212"/>
      <c r="S462" s="211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 t="s">
        <v>157</v>
      </c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</row>
    <row r="463" customFormat="false" ht="12.75" hidden="false" customHeight="false" outlineLevel="1" collapsed="false">
      <c r="A463" s="205"/>
      <c r="B463" s="206"/>
      <c r="C463" s="214" t="s">
        <v>198</v>
      </c>
      <c r="D463" s="215"/>
      <c r="E463" s="216" t="n">
        <v>12.8832</v>
      </c>
      <c r="F463" s="211"/>
      <c r="G463" s="211"/>
      <c r="H463" s="211"/>
      <c r="I463" s="211"/>
      <c r="J463" s="211"/>
      <c r="K463" s="211"/>
      <c r="L463" s="211"/>
      <c r="M463" s="211"/>
      <c r="N463" s="211"/>
      <c r="O463" s="211"/>
      <c r="P463" s="211"/>
      <c r="Q463" s="211"/>
      <c r="R463" s="212"/>
      <c r="S463" s="211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 t="s">
        <v>157</v>
      </c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</row>
    <row r="464" customFormat="false" ht="22.5" hidden="false" customHeight="false" outlineLevel="1" collapsed="false">
      <c r="A464" s="205"/>
      <c r="B464" s="206"/>
      <c r="C464" s="214" t="s">
        <v>199</v>
      </c>
      <c r="D464" s="215"/>
      <c r="E464" s="216" t="n">
        <v>67.6027</v>
      </c>
      <c r="F464" s="211"/>
      <c r="G464" s="211"/>
      <c r="H464" s="211"/>
      <c r="I464" s="211"/>
      <c r="J464" s="211"/>
      <c r="K464" s="211"/>
      <c r="L464" s="211"/>
      <c r="M464" s="211"/>
      <c r="N464" s="211"/>
      <c r="O464" s="211"/>
      <c r="P464" s="211"/>
      <c r="Q464" s="211"/>
      <c r="R464" s="212"/>
      <c r="S464" s="211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 t="s">
        <v>157</v>
      </c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</row>
    <row r="465" customFormat="false" ht="22.5" hidden="false" customHeight="false" outlineLevel="1" collapsed="false">
      <c r="A465" s="205"/>
      <c r="B465" s="206"/>
      <c r="C465" s="214" t="s">
        <v>200</v>
      </c>
      <c r="D465" s="215"/>
      <c r="E465" s="216" t="n">
        <v>83.2827</v>
      </c>
      <c r="F465" s="211"/>
      <c r="G465" s="211"/>
      <c r="H465" s="211"/>
      <c r="I465" s="211"/>
      <c r="J465" s="211"/>
      <c r="K465" s="211"/>
      <c r="L465" s="211"/>
      <c r="M465" s="211"/>
      <c r="N465" s="211"/>
      <c r="O465" s="211"/>
      <c r="P465" s="211"/>
      <c r="Q465" s="211"/>
      <c r="R465" s="212"/>
      <c r="S465" s="211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 t="s">
        <v>157</v>
      </c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</row>
    <row r="466" customFormat="false" ht="12.75" hidden="false" customHeight="false" outlineLevel="1" collapsed="false">
      <c r="A466" s="205"/>
      <c r="B466" s="206"/>
      <c r="C466" s="214" t="s">
        <v>201</v>
      </c>
      <c r="D466" s="215"/>
      <c r="E466" s="216" t="n">
        <v>-11.1855</v>
      </c>
      <c r="F466" s="211"/>
      <c r="G466" s="211"/>
      <c r="H466" s="211"/>
      <c r="I466" s="211"/>
      <c r="J466" s="211"/>
      <c r="K466" s="211"/>
      <c r="L466" s="211"/>
      <c r="M466" s="211"/>
      <c r="N466" s="211"/>
      <c r="O466" s="211"/>
      <c r="P466" s="211"/>
      <c r="Q466" s="211"/>
      <c r="R466" s="212"/>
      <c r="S466" s="211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 t="s">
        <v>157</v>
      </c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</row>
    <row r="467" customFormat="false" ht="22.5" hidden="false" customHeight="false" outlineLevel="1" collapsed="false">
      <c r="A467" s="205"/>
      <c r="B467" s="206"/>
      <c r="C467" s="214" t="s">
        <v>202</v>
      </c>
      <c r="D467" s="215"/>
      <c r="E467" s="216" t="n">
        <v>69.6675</v>
      </c>
      <c r="F467" s="211"/>
      <c r="G467" s="211"/>
      <c r="H467" s="211"/>
      <c r="I467" s="211"/>
      <c r="J467" s="211"/>
      <c r="K467" s="211"/>
      <c r="L467" s="211"/>
      <c r="M467" s="211"/>
      <c r="N467" s="211"/>
      <c r="O467" s="211"/>
      <c r="P467" s="211"/>
      <c r="Q467" s="211"/>
      <c r="R467" s="212"/>
      <c r="S467" s="211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 t="s">
        <v>157</v>
      </c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</row>
    <row r="468" customFormat="false" ht="22.5" hidden="false" customHeight="false" outlineLevel="1" collapsed="false">
      <c r="A468" s="205"/>
      <c r="B468" s="206"/>
      <c r="C468" s="214" t="s">
        <v>203</v>
      </c>
      <c r="D468" s="215"/>
      <c r="E468" s="216" t="n">
        <v>46.1716</v>
      </c>
      <c r="F468" s="211"/>
      <c r="G468" s="211"/>
      <c r="H468" s="211"/>
      <c r="I468" s="211"/>
      <c r="J468" s="211"/>
      <c r="K468" s="211"/>
      <c r="L468" s="211"/>
      <c r="M468" s="211"/>
      <c r="N468" s="211"/>
      <c r="O468" s="211"/>
      <c r="P468" s="211"/>
      <c r="Q468" s="211"/>
      <c r="R468" s="212"/>
      <c r="S468" s="211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 t="s">
        <v>157</v>
      </c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</row>
    <row r="469" customFormat="false" ht="22.5" hidden="false" customHeight="false" outlineLevel="1" collapsed="false">
      <c r="A469" s="205"/>
      <c r="B469" s="206"/>
      <c r="C469" s="214" t="s">
        <v>204</v>
      </c>
      <c r="D469" s="215"/>
      <c r="E469" s="216" t="n">
        <v>64.0801</v>
      </c>
      <c r="F469" s="211"/>
      <c r="G469" s="211"/>
      <c r="H469" s="211"/>
      <c r="I469" s="211"/>
      <c r="J469" s="211"/>
      <c r="K469" s="211"/>
      <c r="L469" s="211"/>
      <c r="M469" s="211"/>
      <c r="N469" s="211"/>
      <c r="O469" s="211"/>
      <c r="P469" s="211"/>
      <c r="Q469" s="211"/>
      <c r="R469" s="212"/>
      <c r="S469" s="211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 t="s">
        <v>157</v>
      </c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</row>
    <row r="470" customFormat="false" ht="12.75" hidden="false" customHeight="false" outlineLevel="1" collapsed="false">
      <c r="A470" s="205"/>
      <c r="B470" s="206"/>
      <c r="C470" s="214" t="s">
        <v>205</v>
      </c>
      <c r="D470" s="215"/>
      <c r="E470" s="216" t="n">
        <v>0.816</v>
      </c>
      <c r="F470" s="211"/>
      <c r="G470" s="211"/>
      <c r="H470" s="211"/>
      <c r="I470" s="211"/>
      <c r="J470" s="211"/>
      <c r="K470" s="211"/>
      <c r="L470" s="211"/>
      <c r="M470" s="211"/>
      <c r="N470" s="211"/>
      <c r="O470" s="211"/>
      <c r="P470" s="211"/>
      <c r="Q470" s="211"/>
      <c r="R470" s="212"/>
      <c r="S470" s="211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 t="s">
        <v>157</v>
      </c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</row>
    <row r="471" customFormat="false" ht="12.75" hidden="false" customHeight="false" outlineLevel="1" collapsed="false">
      <c r="A471" s="205"/>
      <c r="B471" s="206"/>
      <c r="C471" s="214" t="s">
        <v>206</v>
      </c>
      <c r="D471" s="215"/>
      <c r="E471" s="216" t="n">
        <v>0.53</v>
      </c>
      <c r="F471" s="211"/>
      <c r="G471" s="211"/>
      <c r="H471" s="211"/>
      <c r="I471" s="211"/>
      <c r="J471" s="211"/>
      <c r="K471" s="211"/>
      <c r="L471" s="211"/>
      <c r="M471" s="211"/>
      <c r="N471" s="211"/>
      <c r="O471" s="211"/>
      <c r="P471" s="211"/>
      <c r="Q471" s="211"/>
      <c r="R471" s="212"/>
      <c r="S471" s="211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 t="s">
        <v>157</v>
      </c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</row>
    <row r="472" customFormat="false" ht="12.75" hidden="false" customHeight="false" outlineLevel="1" collapsed="false">
      <c r="A472" s="205"/>
      <c r="B472" s="206"/>
      <c r="C472" s="214" t="s">
        <v>207</v>
      </c>
      <c r="D472" s="215"/>
      <c r="E472" s="216" t="n">
        <v>0.716</v>
      </c>
      <c r="F472" s="211"/>
      <c r="G472" s="211"/>
      <c r="H472" s="211"/>
      <c r="I472" s="211"/>
      <c r="J472" s="211"/>
      <c r="K472" s="211"/>
      <c r="L472" s="211"/>
      <c r="M472" s="211"/>
      <c r="N472" s="211"/>
      <c r="O472" s="211"/>
      <c r="P472" s="211"/>
      <c r="Q472" s="211"/>
      <c r="R472" s="212"/>
      <c r="S472" s="211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 t="s">
        <v>157</v>
      </c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</row>
    <row r="473" customFormat="false" ht="12.75" hidden="false" customHeight="false" outlineLevel="1" collapsed="false">
      <c r="A473" s="205"/>
      <c r="B473" s="206"/>
      <c r="C473" s="214" t="s">
        <v>208</v>
      </c>
      <c r="D473" s="215"/>
      <c r="E473" s="216" t="n">
        <v>0.806</v>
      </c>
      <c r="F473" s="211"/>
      <c r="G473" s="211"/>
      <c r="H473" s="211"/>
      <c r="I473" s="211"/>
      <c r="J473" s="211"/>
      <c r="K473" s="211"/>
      <c r="L473" s="211"/>
      <c r="M473" s="211"/>
      <c r="N473" s="211"/>
      <c r="O473" s="211"/>
      <c r="P473" s="211"/>
      <c r="Q473" s="211"/>
      <c r="R473" s="212"/>
      <c r="S473" s="211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 t="s">
        <v>157</v>
      </c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</row>
    <row r="474" customFormat="false" ht="12.75" hidden="false" customHeight="false" outlineLevel="1" collapsed="false">
      <c r="A474" s="205"/>
      <c r="B474" s="206"/>
      <c r="C474" s="214" t="s">
        <v>209</v>
      </c>
      <c r="D474" s="215"/>
      <c r="E474" s="216" t="n">
        <v>0.648</v>
      </c>
      <c r="F474" s="211"/>
      <c r="G474" s="211"/>
      <c r="H474" s="211"/>
      <c r="I474" s="211"/>
      <c r="J474" s="211"/>
      <c r="K474" s="211"/>
      <c r="L474" s="211"/>
      <c r="M474" s="211"/>
      <c r="N474" s="211"/>
      <c r="O474" s="211"/>
      <c r="P474" s="211"/>
      <c r="Q474" s="211"/>
      <c r="R474" s="212"/>
      <c r="S474" s="211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 t="s">
        <v>157</v>
      </c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</row>
    <row r="475" customFormat="false" ht="12.75" hidden="false" customHeight="false" outlineLevel="1" collapsed="false">
      <c r="A475" s="205" t="n">
        <v>83</v>
      </c>
      <c r="B475" s="206" t="s">
        <v>450</v>
      </c>
      <c r="C475" s="207" t="s">
        <v>451</v>
      </c>
      <c r="D475" s="208" t="s">
        <v>152</v>
      </c>
      <c r="E475" s="209" t="n">
        <v>25.4</v>
      </c>
      <c r="F475" s="210"/>
      <c r="G475" s="211" t="n">
        <f aca="false">ROUND(E475*F475,2)</f>
        <v>0</v>
      </c>
      <c r="H475" s="210"/>
      <c r="I475" s="211" t="n">
        <f aca="false">ROUND(E475*H475,2)</f>
        <v>0</v>
      </c>
      <c r="J475" s="210"/>
      <c r="K475" s="211" t="n">
        <f aca="false">ROUND(E475*J475,2)</f>
        <v>0</v>
      </c>
      <c r="L475" s="211" t="n">
        <v>15</v>
      </c>
      <c r="M475" s="211" t="n">
        <f aca="false">G475*(1+L475/100)</f>
        <v>0</v>
      </c>
      <c r="N475" s="211" t="n">
        <v>0.0003</v>
      </c>
      <c r="O475" s="211" t="n">
        <f aca="false">ROUND(E475*N475,2)</f>
        <v>0.01</v>
      </c>
      <c r="P475" s="211" t="n">
        <v>0</v>
      </c>
      <c r="Q475" s="211" t="n">
        <f aca="false">ROUND(E475*P475,2)</f>
        <v>0</v>
      </c>
      <c r="R475" s="212" t="s">
        <v>438</v>
      </c>
      <c r="S475" s="211" t="s">
        <v>154</v>
      </c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 t="s">
        <v>155</v>
      </c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</row>
    <row r="476" customFormat="false" ht="12.75" hidden="false" customHeight="false" outlineLevel="1" collapsed="false">
      <c r="A476" s="205"/>
      <c r="B476" s="206"/>
      <c r="C476" s="214" t="s">
        <v>163</v>
      </c>
      <c r="D476" s="215"/>
      <c r="E476" s="216" t="n">
        <v>14.8</v>
      </c>
      <c r="F476" s="211"/>
      <c r="G476" s="211"/>
      <c r="H476" s="211"/>
      <c r="I476" s="211"/>
      <c r="J476" s="211"/>
      <c r="K476" s="211"/>
      <c r="L476" s="211"/>
      <c r="M476" s="211"/>
      <c r="N476" s="211"/>
      <c r="O476" s="211"/>
      <c r="P476" s="211"/>
      <c r="Q476" s="211"/>
      <c r="R476" s="212"/>
      <c r="S476" s="211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 t="s">
        <v>157</v>
      </c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</row>
    <row r="477" customFormat="false" ht="12.75" hidden="false" customHeight="false" outlineLevel="1" collapsed="false">
      <c r="A477" s="205"/>
      <c r="B477" s="206"/>
      <c r="C477" s="214" t="s">
        <v>166</v>
      </c>
      <c r="D477" s="215"/>
      <c r="E477" s="216" t="n">
        <v>4.9</v>
      </c>
      <c r="F477" s="211"/>
      <c r="G477" s="211"/>
      <c r="H477" s="211"/>
      <c r="I477" s="211"/>
      <c r="J477" s="211"/>
      <c r="K477" s="211"/>
      <c r="L477" s="211"/>
      <c r="M477" s="211"/>
      <c r="N477" s="211"/>
      <c r="O477" s="211"/>
      <c r="P477" s="211"/>
      <c r="Q477" s="211"/>
      <c r="R477" s="212"/>
      <c r="S477" s="211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 t="s">
        <v>157</v>
      </c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</row>
    <row r="478" customFormat="false" ht="12.75" hidden="false" customHeight="false" outlineLevel="1" collapsed="false">
      <c r="A478" s="205"/>
      <c r="B478" s="206"/>
      <c r="C478" s="214" t="s">
        <v>167</v>
      </c>
      <c r="D478" s="215"/>
      <c r="E478" s="216" t="n">
        <v>1.9</v>
      </c>
      <c r="F478" s="211"/>
      <c r="G478" s="211"/>
      <c r="H478" s="211"/>
      <c r="I478" s="211"/>
      <c r="J478" s="211"/>
      <c r="K478" s="211"/>
      <c r="L478" s="211"/>
      <c r="M478" s="211"/>
      <c r="N478" s="211"/>
      <c r="O478" s="211"/>
      <c r="P478" s="211"/>
      <c r="Q478" s="211"/>
      <c r="R478" s="212"/>
      <c r="S478" s="211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 t="s">
        <v>157</v>
      </c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</row>
    <row r="479" customFormat="false" ht="12.75" hidden="false" customHeight="false" outlineLevel="1" collapsed="false">
      <c r="A479" s="205"/>
      <c r="B479" s="206"/>
      <c r="C479" s="214" t="s">
        <v>168</v>
      </c>
      <c r="D479" s="215"/>
      <c r="E479" s="216" t="n">
        <v>3.8</v>
      </c>
      <c r="F479" s="211"/>
      <c r="G479" s="211"/>
      <c r="H479" s="211"/>
      <c r="I479" s="211"/>
      <c r="J479" s="211"/>
      <c r="K479" s="211"/>
      <c r="L479" s="211"/>
      <c r="M479" s="211"/>
      <c r="N479" s="211"/>
      <c r="O479" s="211"/>
      <c r="P479" s="211"/>
      <c r="Q479" s="211"/>
      <c r="R479" s="212"/>
      <c r="S479" s="211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 t="s">
        <v>157</v>
      </c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</row>
    <row r="480" customFormat="false" ht="12.75" hidden="false" customHeight="false" outlineLevel="0" collapsed="false">
      <c r="A480" s="217" t="s">
        <v>148</v>
      </c>
      <c r="B480" s="218" t="s">
        <v>114</v>
      </c>
      <c r="C480" s="219" t="s">
        <v>115</v>
      </c>
      <c r="D480" s="220"/>
      <c r="E480" s="221"/>
      <c r="F480" s="222"/>
      <c r="G480" s="222" t="n">
        <f aca="false">SUM(G481:G485)</f>
        <v>0</v>
      </c>
      <c r="H480" s="222"/>
      <c r="I480" s="222" t="n">
        <f aca="false">SUM(I481:I485)</f>
        <v>0</v>
      </c>
      <c r="J480" s="222"/>
      <c r="K480" s="222" t="n">
        <f aca="false">SUM(K481:K485)</f>
        <v>0</v>
      </c>
      <c r="L480" s="222"/>
      <c r="M480" s="222" t="n">
        <f aca="false">SUM(M481:M485)</f>
        <v>0</v>
      </c>
      <c r="N480" s="222"/>
      <c r="O480" s="222" t="n">
        <f aca="false">SUM(O481:O485)</f>
        <v>0</v>
      </c>
      <c r="P480" s="222"/>
      <c r="Q480" s="222" t="n">
        <f aca="false">SUM(Q481:Q485)</f>
        <v>0.04</v>
      </c>
      <c r="R480" s="223"/>
      <c r="S480" s="222"/>
      <c r="AE480" s="0" t="s">
        <v>149</v>
      </c>
    </row>
    <row r="481" customFormat="false" ht="12.75" hidden="false" customHeight="false" outlineLevel="1" collapsed="false">
      <c r="A481" s="205" t="n">
        <v>84</v>
      </c>
      <c r="B481" s="206" t="s">
        <v>452</v>
      </c>
      <c r="C481" s="207" t="s">
        <v>453</v>
      </c>
      <c r="D481" s="208" t="s">
        <v>152</v>
      </c>
      <c r="E481" s="209" t="n">
        <v>3.7068</v>
      </c>
      <c r="F481" s="210"/>
      <c r="G481" s="211" t="n">
        <f aca="false">ROUND(E481*F481,2)</f>
        <v>0</v>
      </c>
      <c r="H481" s="210"/>
      <c r="I481" s="211" t="n">
        <f aca="false">ROUND(E481*H481,2)</f>
        <v>0</v>
      </c>
      <c r="J481" s="210"/>
      <c r="K481" s="211" t="n">
        <f aca="false">ROUND(E481*J481,2)</f>
        <v>0</v>
      </c>
      <c r="L481" s="211" t="n">
        <v>15</v>
      </c>
      <c r="M481" s="211" t="n">
        <f aca="false">G481*(1+L481/100)</f>
        <v>0</v>
      </c>
      <c r="N481" s="211" t="n">
        <v>0</v>
      </c>
      <c r="O481" s="211" t="n">
        <f aca="false">ROUND(E481*N481,2)</f>
        <v>0</v>
      </c>
      <c r="P481" s="211" t="n">
        <v>0.01</v>
      </c>
      <c r="Q481" s="211" t="n">
        <f aca="false">ROUND(E481*P481,2)</f>
        <v>0.04</v>
      </c>
      <c r="R481" s="212" t="s">
        <v>454</v>
      </c>
      <c r="S481" s="211" t="s">
        <v>154</v>
      </c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 t="s">
        <v>155</v>
      </c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</row>
    <row r="482" customFormat="false" ht="12.75" hidden="false" customHeight="false" outlineLevel="1" collapsed="false">
      <c r="A482" s="205"/>
      <c r="B482" s="206"/>
      <c r="C482" s="214" t="s">
        <v>254</v>
      </c>
      <c r="D482" s="215"/>
      <c r="E482" s="216" t="n">
        <v>0.4644</v>
      </c>
      <c r="F482" s="211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2"/>
      <c r="S482" s="211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 t="s">
        <v>157</v>
      </c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</row>
    <row r="483" customFormat="false" ht="12.75" hidden="false" customHeight="false" outlineLevel="1" collapsed="false">
      <c r="A483" s="205"/>
      <c r="B483" s="206"/>
      <c r="C483" s="214" t="s">
        <v>255</v>
      </c>
      <c r="D483" s="215"/>
      <c r="E483" s="216" t="n">
        <v>2.208</v>
      </c>
      <c r="F483" s="211"/>
      <c r="G483" s="211"/>
      <c r="H483" s="211"/>
      <c r="I483" s="211"/>
      <c r="J483" s="211"/>
      <c r="K483" s="211"/>
      <c r="L483" s="211"/>
      <c r="M483" s="211"/>
      <c r="N483" s="211"/>
      <c r="O483" s="211"/>
      <c r="P483" s="211"/>
      <c r="Q483" s="211"/>
      <c r="R483" s="212"/>
      <c r="S483" s="211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 t="s">
        <v>157</v>
      </c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</row>
    <row r="484" customFormat="false" ht="12.75" hidden="false" customHeight="false" outlineLevel="1" collapsed="false">
      <c r="A484" s="205"/>
      <c r="B484" s="206"/>
      <c r="C484" s="214" t="s">
        <v>254</v>
      </c>
      <c r="D484" s="215"/>
      <c r="E484" s="216" t="n">
        <v>0.4644</v>
      </c>
      <c r="F484" s="211"/>
      <c r="G484" s="211"/>
      <c r="H484" s="211"/>
      <c r="I484" s="211"/>
      <c r="J484" s="211"/>
      <c r="K484" s="211"/>
      <c r="L484" s="211"/>
      <c r="M484" s="211"/>
      <c r="N484" s="211"/>
      <c r="O484" s="211"/>
      <c r="P484" s="211"/>
      <c r="Q484" s="211"/>
      <c r="R484" s="212"/>
      <c r="S484" s="211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 t="s">
        <v>157</v>
      </c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</row>
    <row r="485" customFormat="false" ht="12.75" hidden="false" customHeight="false" outlineLevel="1" collapsed="false">
      <c r="A485" s="205"/>
      <c r="B485" s="206"/>
      <c r="C485" s="214" t="s">
        <v>256</v>
      </c>
      <c r="D485" s="215"/>
      <c r="E485" s="216" t="n">
        <v>0.57</v>
      </c>
      <c r="F485" s="211"/>
      <c r="G485" s="211"/>
      <c r="H485" s="211"/>
      <c r="I485" s="211"/>
      <c r="J485" s="211"/>
      <c r="K485" s="211"/>
      <c r="L485" s="211"/>
      <c r="M485" s="211"/>
      <c r="N485" s="211"/>
      <c r="O485" s="211"/>
      <c r="P485" s="211"/>
      <c r="Q485" s="211"/>
      <c r="R485" s="212"/>
      <c r="S485" s="211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 t="s">
        <v>157</v>
      </c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</row>
    <row r="486" customFormat="false" ht="12.75" hidden="false" customHeight="false" outlineLevel="0" collapsed="false">
      <c r="A486" s="217" t="s">
        <v>148</v>
      </c>
      <c r="B486" s="218" t="s">
        <v>118</v>
      </c>
      <c r="C486" s="219" t="s">
        <v>119</v>
      </c>
      <c r="D486" s="220"/>
      <c r="E486" s="221"/>
      <c r="F486" s="222"/>
      <c r="G486" s="222" t="n">
        <f aca="false">SUM(G487:G492)</f>
        <v>0</v>
      </c>
      <c r="H486" s="222"/>
      <c r="I486" s="222" t="n">
        <f aca="false">SUM(I487:I492)</f>
        <v>0</v>
      </c>
      <c r="J486" s="222"/>
      <c r="K486" s="222" t="n">
        <f aca="false">SUM(K487:K492)</f>
        <v>0</v>
      </c>
      <c r="L486" s="222"/>
      <c r="M486" s="222" t="n">
        <f aca="false">SUM(M487:M492)</f>
        <v>0</v>
      </c>
      <c r="N486" s="222"/>
      <c r="O486" s="222" t="n">
        <f aca="false">SUM(O487:O492)</f>
        <v>0</v>
      </c>
      <c r="P486" s="222"/>
      <c r="Q486" s="222" t="n">
        <f aca="false">SUM(Q487:Q492)</f>
        <v>0</v>
      </c>
      <c r="R486" s="223"/>
      <c r="S486" s="222"/>
      <c r="AE486" s="0" t="s">
        <v>149</v>
      </c>
    </row>
    <row r="487" customFormat="false" ht="12.75" hidden="false" customHeight="false" outlineLevel="1" collapsed="false">
      <c r="A487" s="205" t="n">
        <v>85</v>
      </c>
      <c r="B487" s="206" t="s">
        <v>455</v>
      </c>
      <c r="C487" s="207" t="s">
        <v>456</v>
      </c>
      <c r="D487" s="208" t="s">
        <v>275</v>
      </c>
      <c r="E487" s="209" t="n">
        <v>26.718</v>
      </c>
      <c r="F487" s="210"/>
      <c r="G487" s="211" t="n">
        <f aca="false">ROUND(E487*F487,2)</f>
        <v>0</v>
      </c>
      <c r="H487" s="210"/>
      <c r="I487" s="211" t="n">
        <f aca="false">ROUND(E487*H487,2)</f>
        <v>0</v>
      </c>
      <c r="J487" s="210"/>
      <c r="K487" s="211" t="n">
        <f aca="false">ROUND(E487*J487,2)</f>
        <v>0</v>
      </c>
      <c r="L487" s="211" t="n">
        <v>15</v>
      </c>
      <c r="M487" s="211" t="n">
        <f aca="false">G487*(1+L487/100)</f>
        <v>0</v>
      </c>
      <c r="N487" s="211" t="n">
        <v>0</v>
      </c>
      <c r="O487" s="211" t="n">
        <f aca="false">ROUND(E487*N487,2)</f>
        <v>0</v>
      </c>
      <c r="P487" s="211" t="n">
        <v>0</v>
      </c>
      <c r="Q487" s="211" t="n">
        <f aca="false">ROUND(E487*P487,2)</f>
        <v>0</v>
      </c>
      <c r="R487" s="212" t="s">
        <v>457</v>
      </c>
      <c r="S487" s="211" t="s">
        <v>154</v>
      </c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 t="s">
        <v>155</v>
      </c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</row>
    <row r="488" customFormat="false" ht="12.75" hidden="false" customHeight="false" outlineLevel="1" collapsed="false">
      <c r="A488" s="205" t="n">
        <v>86</v>
      </c>
      <c r="B488" s="206" t="s">
        <v>458</v>
      </c>
      <c r="C488" s="207" t="s">
        <v>459</v>
      </c>
      <c r="D488" s="208" t="s">
        <v>275</v>
      </c>
      <c r="E488" s="209" t="n">
        <v>26.718</v>
      </c>
      <c r="F488" s="210"/>
      <c r="G488" s="211" t="n">
        <f aca="false">ROUND(E488*F488,2)</f>
        <v>0</v>
      </c>
      <c r="H488" s="210"/>
      <c r="I488" s="211" t="n">
        <f aca="false">ROUND(E488*H488,2)</f>
        <v>0</v>
      </c>
      <c r="J488" s="210"/>
      <c r="K488" s="211" t="n">
        <f aca="false">ROUND(E488*J488,2)</f>
        <v>0</v>
      </c>
      <c r="L488" s="211" t="n">
        <v>15</v>
      </c>
      <c r="M488" s="211" t="n">
        <f aca="false">G488*(1+L488/100)</f>
        <v>0</v>
      </c>
      <c r="N488" s="211" t="n">
        <v>0</v>
      </c>
      <c r="O488" s="211" t="n">
        <f aca="false">ROUND(E488*N488,2)</f>
        <v>0</v>
      </c>
      <c r="P488" s="211" t="n">
        <v>0</v>
      </c>
      <c r="Q488" s="211" t="n">
        <f aca="false">ROUND(E488*P488,2)</f>
        <v>0</v>
      </c>
      <c r="R488" s="212" t="s">
        <v>241</v>
      </c>
      <c r="S488" s="211" t="s">
        <v>154</v>
      </c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 t="s">
        <v>155</v>
      </c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</row>
    <row r="489" customFormat="false" ht="12.75" hidden="false" customHeight="false" outlineLevel="1" collapsed="false">
      <c r="A489" s="205" t="n">
        <v>87</v>
      </c>
      <c r="B489" s="206" t="s">
        <v>460</v>
      </c>
      <c r="C489" s="207" t="s">
        <v>461</v>
      </c>
      <c r="D489" s="208" t="s">
        <v>275</v>
      </c>
      <c r="E489" s="209" t="n">
        <v>26.718</v>
      </c>
      <c r="F489" s="210"/>
      <c r="G489" s="211" t="n">
        <f aca="false">ROUND(E489*F489,2)</f>
        <v>0</v>
      </c>
      <c r="H489" s="210"/>
      <c r="I489" s="211" t="n">
        <f aca="false">ROUND(E489*H489,2)</f>
        <v>0</v>
      </c>
      <c r="J489" s="210"/>
      <c r="K489" s="211" t="n">
        <f aca="false">ROUND(E489*J489,2)</f>
        <v>0</v>
      </c>
      <c r="L489" s="211" t="n">
        <v>15</v>
      </c>
      <c r="M489" s="211" t="n">
        <f aca="false">G489*(1+L489/100)</f>
        <v>0</v>
      </c>
      <c r="N489" s="211" t="n">
        <v>0</v>
      </c>
      <c r="O489" s="211" t="n">
        <f aca="false">ROUND(E489*N489,2)</f>
        <v>0</v>
      </c>
      <c r="P489" s="211" t="n">
        <v>0</v>
      </c>
      <c r="Q489" s="211" t="n">
        <f aca="false">ROUND(E489*P489,2)</f>
        <v>0</v>
      </c>
      <c r="R489" s="212" t="s">
        <v>241</v>
      </c>
      <c r="S489" s="211" t="s">
        <v>154</v>
      </c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 t="s">
        <v>155</v>
      </c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</row>
    <row r="490" customFormat="false" ht="12.75" hidden="false" customHeight="false" outlineLevel="1" collapsed="false">
      <c r="A490" s="205" t="n">
        <v>88</v>
      </c>
      <c r="B490" s="206" t="s">
        <v>462</v>
      </c>
      <c r="C490" s="207" t="s">
        <v>463</v>
      </c>
      <c r="D490" s="208" t="s">
        <v>275</v>
      </c>
      <c r="E490" s="209" t="n">
        <v>267.18</v>
      </c>
      <c r="F490" s="210"/>
      <c r="G490" s="211" t="n">
        <f aca="false">ROUND(E490*F490,2)</f>
        <v>0</v>
      </c>
      <c r="H490" s="210"/>
      <c r="I490" s="211" t="n">
        <f aca="false">ROUND(E490*H490,2)</f>
        <v>0</v>
      </c>
      <c r="J490" s="210"/>
      <c r="K490" s="211" t="n">
        <f aca="false">ROUND(E490*J490,2)</f>
        <v>0</v>
      </c>
      <c r="L490" s="211" t="n">
        <v>15</v>
      </c>
      <c r="M490" s="211" t="n">
        <f aca="false">G490*(1+L490/100)</f>
        <v>0</v>
      </c>
      <c r="N490" s="211" t="n">
        <v>0</v>
      </c>
      <c r="O490" s="211" t="n">
        <f aca="false">ROUND(E490*N490,2)</f>
        <v>0</v>
      </c>
      <c r="P490" s="211" t="n">
        <v>0</v>
      </c>
      <c r="Q490" s="211" t="n">
        <f aca="false">ROUND(E490*P490,2)</f>
        <v>0</v>
      </c>
      <c r="R490" s="212" t="s">
        <v>241</v>
      </c>
      <c r="S490" s="211" t="s">
        <v>154</v>
      </c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 t="s">
        <v>155</v>
      </c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</row>
    <row r="491" customFormat="false" ht="12.75" hidden="false" customHeight="false" outlineLevel="1" collapsed="false">
      <c r="A491" s="205" t="n">
        <v>89</v>
      </c>
      <c r="B491" s="206" t="s">
        <v>464</v>
      </c>
      <c r="C491" s="207" t="s">
        <v>465</v>
      </c>
      <c r="D491" s="208" t="s">
        <v>275</v>
      </c>
      <c r="E491" s="209" t="n">
        <v>26.718</v>
      </c>
      <c r="F491" s="210"/>
      <c r="G491" s="211" t="n">
        <f aca="false">ROUND(E491*F491,2)</f>
        <v>0</v>
      </c>
      <c r="H491" s="210"/>
      <c r="I491" s="211" t="n">
        <f aca="false">ROUND(E491*H491,2)</f>
        <v>0</v>
      </c>
      <c r="J491" s="210"/>
      <c r="K491" s="211" t="n">
        <f aca="false">ROUND(E491*J491,2)</f>
        <v>0</v>
      </c>
      <c r="L491" s="211" t="n">
        <v>15</v>
      </c>
      <c r="M491" s="211" t="n">
        <f aca="false">G491*(1+L491/100)</f>
        <v>0</v>
      </c>
      <c r="N491" s="211" t="n">
        <v>0</v>
      </c>
      <c r="O491" s="211" t="n">
        <f aca="false">ROUND(E491*N491,2)</f>
        <v>0</v>
      </c>
      <c r="P491" s="211" t="n">
        <v>0</v>
      </c>
      <c r="Q491" s="211" t="n">
        <f aca="false">ROUND(E491*P491,2)</f>
        <v>0</v>
      </c>
      <c r="R491" s="212" t="s">
        <v>241</v>
      </c>
      <c r="S491" s="211" t="s">
        <v>154</v>
      </c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 t="s">
        <v>155</v>
      </c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</row>
    <row r="492" customFormat="false" ht="12.75" hidden="false" customHeight="false" outlineLevel="1" collapsed="false">
      <c r="A492" s="205" t="n">
        <v>90</v>
      </c>
      <c r="B492" s="206" t="s">
        <v>466</v>
      </c>
      <c r="C492" s="207" t="s">
        <v>467</v>
      </c>
      <c r="D492" s="208" t="s">
        <v>275</v>
      </c>
      <c r="E492" s="209" t="n">
        <v>26.718</v>
      </c>
      <c r="F492" s="210"/>
      <c r="G492" s="211" t="n">
        <f aca="false">ROUND(E492*F492,2)</f>
        <v>0</v>
      </c>
      <c r="H492" s="210"/>
      <c r="I492" s="211" t="n">
        <f aca="false">ROUND(E492*H492,2)</f>
        <v>0</v>
      </c>
      <c r="J492" s="210"/>
      <c r="K492" s="211" t="n">
        <f aca="false">ROUND(E492*J492,2)</f>
        <v>0</v>
      </c>
      <c r="L492" s="211" t="n">
        <v>15</v>
      </c>
      <c r="M492" s="211" t="n">
        <f aca="false">G492*(1+L492/100)</f>
        <v>0</v>
      </c>
      <c r="N492" s="211" t="n">
        <v>0</v>
      </c>
      <c r="O492" s="211" t="n">
        <f aca="false">ROUND(E492*N492,2)</f>
        <v>0</v>
      </c>
      <c r="P492" s="211" t="n">
        <v>0</v>
      </c>
      <c r="Q492" s="211" t="n">
        <f aca="false">ROUND(E492*P492,2)</f>
        <v>0</v>
      </c>
      <c r="R492" s="212" t="s">
        <v>241</v>
      </c>
      <c r="S492" s="211" t="s">
        <v>154</v>
      </c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 t="s">
        <v>155</v>
      </c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</row>
    <row r="493" customFormat="false" ht="12.75" hidden="false" customHeight="false" outlineLevel="0" collapsed="false">
      <c r="A493" s="217" t="s">
        <v>148</v>
      </c>
      <c r="B493" s="218" t="s">
        <v>16</v>
      </c>
      <c r="C493" s="219" t="s">
        <v>17</v>
      </c>
      <c r="D493" s="220"/>
      <c r="E493" s="221"/>
      <c r="F493" s="222"/>
      <c r="G493" s="222" t="n">
        <f aca="false">SUM(G494:G496)</f>
        <v>0</v>
      </c>
      <c r="H493" s="222"/>
      <c r="I493" s="222" t="n">
        <f aca="false">SUM(I494:I496)</f>
        <v>0</v>
      </c>
      <c r="J493" s="222"/>
      <c r="K493" s="222" t="n">
        <f aca="false">SUM(K494:K496)</f>
        <v>0</v>
      </c>
      <c r="L493" s="222"/>
      <c r="M493" s="222" t="n">
        <f aca="false">SUM(M494:M496)</f>
        <v>0</v>
      </c>
      <c r="N493" s="222"/>
      <c r="O493" s="222" t="n">
        <f aca="false">SUM(O494:O496)</f>
        <v>0</v>
      </c>
      <c r="P493" s="222"/>
      <c r="Q493" s="222" t="n">
        <f aca="false">SUM(Q494:Q496)</f>
        <v>0</v>
      </c>
      <c r="R493" s="223"/>
      <c r="S493" s="222"/>
      <c r="AE493" s="0" t="s">
        <v>149</v>
      </c>
    </row>
    <row r="494" customFormat="false" ht="12.75" hidden="false" customHeight="false" outlineLevel="1" collapsed="false">
      <c r="A494" s="205" t="n">
        <v>91</v>
      </c>
      <c r="B494" s="206" t="s">
        <v>468</v>
      </c>
      <c r="C494" s="207" t="s">
        <v>469</v>
      </c>
      <c r="D494" s="208" t="s">
        <v>470</v>
      </c>
      <c r="E494" s="209" t="n">
        <v>1</v>
      </c>
      <c r="F494" s="210"/>
      <c r="G494" s="211" t="n">
        <f aca="false">ROUND(E494*F494,2)</f>
        <v>0</v>
      </c>
      <c r="H494" s="210"/>
      <c r="I494" s="211" t="n">
        <f aca="false">ROUND(E494*H494,2)</f>
        <v>0</v>
      </c>
      <c r="J494" s="210"/>
      <c r="K494" s="211" t="n">
        <f aca="false">ROUND(E494*J494,2)</f>
        <v>0</v>
      </c>
      <c r="L494" s="211" t="n">
        <v>15</v>
      </c>
      <c r="M494" s="211" t="n">
        <f aca="false">G494*(1+L494/100)</f>
        <v>0</v>
      </c>
      <c r="N494" s="211" t="n">
        <v>0</v>
      </c>
      <c r="O494" s="211" t="n">
        <f aca="false">ROUND(E494*N494,2)</f>
        <v>0</v>
      </c>
      <c r="P494" s="211" t="n">
        <v>0</v>
      </c>
      <c r="Q494" s="211" t="n">
        <f aca="false">ROUND(E494*P494,2)</f>
        <v>0</v>
      </c>
      <c r="R494" s="212" t="s">
        <v>471</v>
      </c>
      <c r="S494" s="211" t="s">
        <v>154</v>
      </c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 t="s">
        <v>472</v>
      </c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</row>
    <row r="495" customFormat="false" ht="12.75" hidden="false" customHeight="false" outlineLevel="1" collapsed="false">
      <c r="A495" s="205" t="n">
        <v>92</v>
      </c>
      <c r="B495" s="206" t="s">
        <v>473</v>
      </c>
      <c r="C495" s="207" t="s">
        <v>474</v>
      </c>
      <c r="D495" s="208" t="s">
        <v>235</v>
      </c>
      <c r="E495" s="209" t="n">
        <v>1</v>
      </c>
      <c r="F495" s="210"/>
      <c r="G495" s="211" t="n">
        <f aca="false">ROUND(E495*F495,2)</f>
        <v>0</v>
      </c>
      <c r="H495" s="210"/>
      <c r="I495" s="211" t="n">
        <f aca="false">ROUND(E495*H495,2)</f>
        <v>0</v>
      </c>
      <c r="J495" s="210"/>
      <c r="K495" s="211" t="n">
        <f aca="false">ROUND(E495*J495,2)</f>
        <v>0</v>
      </c>
      <c r="L495" s="211" t="n">
        <v>15</v>
      </c>
      <c r="M495" s="211" t="n">
        <f aca="false">G495*(1+L495/100)</f>
        <v>0</v>
      </c>
      <c r="N495" s="211" t="n">
        <v>0</v>
      </c>
      <c r="O495" s="211" t="n">
        <f aca="false">ROUND(E495*N495,2)</f>
        <v>0</v>
      </c>
      <c r="P495" s="211" t="n">
        <v>0</v>
      </c>
      <c r="Q495" s="211" t="n">
        <f aca="false">ROUND(E495*P495,2)</f>
        <v>0</v>
      </c>
      <c r="R495" s="212"/>
      <c r="S495" s="211" t="s">
        <v>214</v>
      </c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 t="s">
        <v>475</v>
      </c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</row>
    <row r="496" customFormat="false" ht="12.75" hidden="false" customHeight="false" outlineLevel="1" collapsed="false">
      <c r="A496" s="205" t="n">
        <v>93</v>
      </c>
      <c r="B496" s="206" t="s">
        <v>476</v>
      </c>
      <c r="C496" s="207" t="s">
        <v>477</v>
      </c>
      <c r="D496" s="208" t="s">
        <v>235</v>
      </c>
      <c r="E496" s="209" t="n">
        <v>1</v>
      </c>
      <c r="F496" s="210"/>
      <c r="G496" s="211" t="n">
        <f aca="false">ROUND(E496*F496,2)</f>
        <v>0</v>
      </c>
      <c r="H496" s="210"/>
      <c r="I496" s="211" t="n">
        <f aca="false">ROUND(E496*H496,2)</f>
        <v>0</v>
      </c>
      <c r="J496" s="210"/>
      <c r="K496" s="211" t="n">
        <f aca="false">ROUND(E496*J496,2)</f>
        <v>0</v>
      </c>
      <c r="L496" s="211" t="n">
        <v>15</v>
      </c>
      <c r="M496" s="211" t="n">
        <f aca="false">G496*(1+L496/100)</f>
        <v>0</v>
      </c>
      <c r="N496" s="211" t="n">
        <v>0</v>
      </c>
      <c r="O496" s="211" t="n">
        <f aca="false">ROUND(E496*N496,2)</f>
        <v>0</v>
      </c>
      <c r="P496" s="211" t="n">
        <v>0</v>
      </c>
      <c r="Q496" s="211" t="n">
        <f aca="false">ROUND(E496*P496,2)</f>
        <v>0</v>
      </c>
      <c r="R496" s="212"/>
      <c r="S496" s="211" t="s">
        <v>214</v>
      </c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 t="s">
        <v>475</v>
      </c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</row>
    <row r="497" customFormat="false" ht="12.75" hidden="false" customHeight="false" outlineLevel="0" collapsed="false">
      <c r="A497" s="217" t="s">
        <v>148</v>
      </c>
      <c r="B497" s="218" t="s">
        <v>18</v>
      </c>
      <c r="C497" s="219" t="s">
        <v>19</v>
      </c>
      <c r="D497" s="220"/>
      <c r="E497" s="221"/>
      <c r="F497" s="222"/>
      <c r="G497" s="222" t="n">
        <f aca="false">SUM(G498:G500)</f>
        <v>0</v>
      </c>
      <c r="H497" s="222"/>
      <c r="I497" s="222" t="n">
        <f aca="false">SUM(I498:I500)</f>
        <v>0</v>
      </c>
      <c r="J497" s="222"/>
      <c r="K497" s="222" t="n">
        <f aca="false">SUM(K498:K500)</f>
        <v>0</v>
      </c>
      <c r="L497" s="222"/>
      <c r="M497" s="222" t="n">
        <f aca="false">SUM(M498:M500)</f>
        <v>0</v>
      </c>
      <c r="N497" s="222"/>
      <c r="O497" s="222" t="n">
        <f aca="false">SUM(O498:O500)</f>
        <v>0</v>
      </c>
      <c r="P497" s="222"/>
      <c r="Q497" s="222" t="n">
        <f aca="false">SUM(Q498:Q500)</f>
        <v>0</v>
      </c>
      <c r="R497" s="223"/>
      <c r="S497" s="222"/>
      <c r="AE497" s="0" t="s">
        <v>149</v>
      </c>
    </row>
    <row r="498" customFormat="false" ht="12.75" hidden="false" customHeight="false" outlineLevel="1" collapsed="false">
      <c r="A498" s="205" t="n">
        <v>94</v>
      </c>
      <c r="B498" s="206" t="s">
        <v>478</v>
      </c>
      <c r="C498" s="207" t="s">
        <v>479</v>
      </c>
      <c r="D498" s="208" t="s">
        <v>235</v>
      </c>
      <c r="E498" s="209" t="n">
        <v>1</v>
      </c>
      <c r="F498" s="210"/>
      <c r="G498" s="211" t="n">
        <f aca="false">ROUND(E498*F498,2)</f>
        <v>0</v>
      </c>
      <c r="H498" s="210"/>
      <c r="I498" s="211" t="n">
        <f aca="false">ROUND(E498*H498,2)</f>
        <v>0</v>
      </c>
      <c r="J498" s="210"/>
      <c r="K498" s="211" t="n">
        <f aca="false">ROUND(E498*J498,2)</f>
        <v>0</v>
      </c>
      <c r="L498" s="211" t="n">
        <v>15</v>
      </c>
      <c r="M498" s="211" t="n">
        <f aca="false">G498*(1+L498/100)</f>
        <v>0</v>
      </c>
      <c r="N498" s="211" t="n">
        <v>0</v>
      </c>
      <c r="O498" s="211" t="n">
        <f aca="false">ROUND(E498*N498,2)</f>
        <v>0</v>
      </c>
      <c r="P498" s="211" t="n">
        <v>0</v>
      </c>
      <c r="Q498" s="211" t="n">
        <f aca="false">ROUND(E498*P498,2)</f>
        <v>0</v>
      </c>
      <c r="R498" s="212"/>
      <c r="S498" s="211" t="s">
        <v>214</v>
      </c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 t="s">
        <v>155</v>
      </c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</row>
    <row r="499" customFormat="false" ht="12.75" hidden="false" customHeight="false" outlineLevel="1" collapsed="false">
      <c r="A499" s="205" t="n">
        <v>95</v>
      </c>
      <c r="B499" s="206" t="s">
        <v>480</v>
      </c>
      <c r="C499" s="207" t="s">
        <v>481</v>
      </c>
      <c r="D499" s="208" t="s">
        <v>470</v>
      </c>
      <c r="E499" s="209" t="n">
        <v>1</v>
      </c>
      <c r="F499" s="210"/>
      <c r="G499" s="211" t="n">
        <f aca="false">ROUND(E499*F499,2)</f>
        <v>0</v>
      </c>
      <c r="H499" s="210"/>
      <c r="I499" s="211" t="n">
        <f aca="false">ROUND(E499*H499,2)</f>
        <v>0</v>
      </c>
      <c r="J499" s="210"/>
      <c r="K499" s="211" t="n">
        <f aca="false">ROUND(E499*J499,2)</f>
        <v>0</v>
      </c>
      <c r="L499" s="211" t="n">
        <v>15</v>
      </c>
      <c r="M499" s="211" t="n">
        <f aca="false">G499*(1+L499/100)</f>
        <v>0</v>
      </c>
      <c r="N499" s="211" t="n">
        <v>0</v>
      </c>
      <c r="O499" s="211" t="n">
        <f aca="false">ROUND(E499*N499,2)</f>
        <v>0</v>
      </c>
      <c r="P499" s="211" t="n">
        <v>0</v>
      </c>
      <c r="Q499" s="211" t="n">
        <f aca="false">ROUND(E499*P499,2)</f>
        <v>0</v>
      </c>
      <c r="R499" s="212" t="s">
        <v>471</v>
      </c>
      <c r="S499" s="211" t="s">
        <v>154</v>
      </c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 t="s">
        <v>475</v>
      </c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</row>
    <row r="500" customFormat="false" ht="12.75" hidden="false" customHeight="false" outlineLevel="1" collapsed="false">
      <c r="A500" s="225" t="n">
        <v>96</v>
      </c>
      <c r="B500" s="226" t="s">
        <v>482</v>
      </c>
      <c r="C500" s="227" t="s">
        <v>483</v>
      </c>
      <c r="D500" s="228" t="s">
        <v>484</v>
      </c>
      <c r="E500" s="229" t="n">
        <v>1</v>
      </c>
      <c r="F500" s="230"/>
      <c r="G500" s="231" t="n">
        <f aca="false">ROUND(E500*F500,2)</f>
        <v>0</v>
      </c>
      <c r="H500" s="230"/>
      <c r="I500" s="231" t="n">
        <f aca="false">ROUND(E500*H500,2)</f>
        <v>0</v>
      </c>
      <c r="J500" s="230"/>
      <c r="K500" s="231" t="n">
        <f aca="false">ROUND(E500*J500,2)</f>
        <v>0</v>
      </c>
      <c r="L500" s="231" t="n">
        <v>15</v>
      </c>
      <c r="M500" s="231" t="n">
        <f aca="false">G500*(1+L500/100)</f>
        <v>0</v>
      </c>
      <c r="N500" s="231" t="n">
        <v>0</v>
      </c>
      <c r="O500" s="231" t="n">
        <f aca="false">ROUND(E500*N500,2)</f>
        <v>0</v>
      </c>
      <c r="P500" s="231" t="n">
        <v>0</v>
      </c>
      <c r="Q500" s="231" t="n">
        <f aca="false">ROUND(E500*P500,2)</f>
        <v>0</v>
      </c>
      <c r="R500" s="232"/>
      <c r="S500" s="231" t="s">
        <v>214</v>
      </c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 t="s">
        <v>475</v>
      </c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</row>
    <row r="501" customFormat="false" ht="12.75" hidden="false" customHeight="false" outlineLevel="0" collapsed="false">
      <c r="A501" s="177"/>
      <c r="B501" s="183"/>
      <c r="C501" s="233"/>
      <c r="D501" s="185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7"/>
      <c r="Q501" s="177"/>
      <c r="R501" s="177"/>
      <c r="S501" s="177"/>
      <c r="AC501" s="0" t="n">
        <v>15</v>
      </c>
      <c r="AD501" s="0" t="n">
        <v>21</v>
      </c>
    </row>
    <row r="502" customFormat="false" ht="12.75" hidden="false" customHeight="false" outlineLevel="0" collapsed="false">
      <c r="A502" s="234"/>
      <c r="B502" s="235" t="s">
        <v>12</v>
      </c>
      <c r="C502" s="236"/>
      <c r="D502" s="237"/>
      <c r="E502" s="238"/>
      <c r="F502" s="238"/>
      <c r="G502" s="239" t="n">
        <f aca="false">G7+G18+G62+G66+G71+G83+G102+G134+G163+G165+G181+G212+G229+G243+G247+G286+G293+G297+G318+G353+G480+G486+G493+G497</f>
        <v>0</v>
      </c>
      <c r="H502" s="177"/>
      <c r="I502" s="177"/>
      <c r="J502" s="177"/>
      <c r="K502" s="177"/>
      <c r="L502" s="177"/>
      <c r="M502" s="177"/>
      <c r="N502" s="177"/>
      <c r="O502" s="177"/>
      <c r="P502" s="177"/>
      <c r="Q502" s="177"/>
      <c r="R502" s="177"/>
      <c r="S502" s="177"/>
      <c r="AC502" s="0" t="n">
        <f aca="false">SUMIF(L7:L500,AC501,G7:G500)</f>
        <v>0</v>
      </c>
      <c r="AD502" s="0" t="n">
        <f aca="false">SUMIF(L7:L500,AD501,G7:G500)</f>
        <v>0</v>
      </c>
      <c r="AE502" s="0" t="s">
        <v>485</v>
      </c>
    </row>
    <row r="503" customFormat="false" ht="12.75" hidden="false" customHeight="false" outlineLevel="0" collapsed="false">
      <c r="A503" s="177"/>
      <c r="B503" s="183"/>
      <c r="C503" s="233"/>
      <c r="D503" s="185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7"/>
      <c r="Q503" s="177"/>
      <c r="R503" s="177"/>
      <c r="S503" s="177"/>
    </row>
    <row r="504" customFormat="false" ht="12.75" hidden="false" customHeight="false" outlineLevel="0" collapsed="false">
      <c r="A504" s="177"/>
      <c r="B504" s="183"/>
      <c r="C504" s="233"/>
      <c r="D504" s="185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7"/>
      <c r="Q504" s="177"/>
      <c r="R504" s="177"/>
      <c r="S504" s="177"/>
    </row>
    <row r="505" customFormat="false" ht="12.75" hidden="false" customHeight="false" outlineLevel="0" collapsed="false">
      <c r="A505" s="240" t="s">
        <v>486</v>
      </c>
      <c r="B505" s="240"/>
      <c r="C505" s="240"/>
      <c r="D505" s="185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7"/>
      <c r="Q505" s="177"/>
      <c r="R505" s="177"/>
      <c r="S505" s="177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177"/>
      <c r="I506" s="177"/>
      <c r="J506" s="177"/>
      <c r="K506" s="177"/>
      <c r="L506" s="177"/>
      <c r="M506" s="177"/>
      <c r="N506" s="177"/>
      <c r="O506" s="177"/>
      <c r="P506" s="177"/>
      <c r="Q506" s="177"/>
      <c r="R506" s="177"/>
      <c r="S506" s="177"/>
      <c r="AE506" s="0" t="s">
        <v>487</v>
      </c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177"/>
      <c r="I507" s="177"/>
      <c r="J507" s="177"/>
      <c r="K507" s="177"/>
      <c r="L507" s="177"/>
      <c r="M507" s="177"/>
      <c r="N507" s="177"/>
      <c r="O507" s="177"/>
      <c r="P507" s="177"/>
      <c r="Q507" s="177"/>
      <c r="R507" s="177"/>
      <c r="S507" s="177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177"/>
      <c r="I508" s="177"/>
      <c r="J508" s="177"/>
      <c r="K508" s="177"/>
      <c r="L508" s="177"/>
      <c r="M508" s="177"/>
      <c r="N508" s="177"/>
      <c r="O508" s="177"/>
      <c r="P508" s="177"/>
      <c r="Q508" s="177"/>
      <c r="R508" s="177"/>
      <c r="S508" s="177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177"/>
      <c r="I509" s="177"/>
      <c r="J509" s="177"/>
      <c r="K509" s="177"/>
      <c r="L509" s="177"/>
      <c r="M509" s="177"/>
      <c r="N509" s="177"/>
      <c r="O509" s="177"/>
      <c r="P509" s="177"/>
      <c r="Q509" s="177"/>
      <c r="R509" s="177"/>
      <c r="S509" s="177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177"/>
      <c r="I510" s="177"/>
      <c r="J510" s="177"/>
      <c r="K510" s="177"/>
      <c r="L510" s="177"/>
      <c r="M510" s="177"/>
      <c r="N510" s="177"/>
      <c r="O510" s="177"/>
      <c r="P510" s="177"/>
      <c r="Q510" s="177"/>
      <c r="R510" s="177"/>
      <c r="S510" s="177"/>
    </row>
    <row r="511" customFormat="false" ht="12.75" hidden="false" customHeight="false" outlineLevel="0" collapsed="false">
      <c r="A511" s="177"/>
      <c r="B511" s="183"/>
      <c r="C511" s="233"/>
      <c r="D511" s="185"/>
      <c r="E511" s="177"/>
      <c r="F511" s="177"/>
      <c r="G511" s="177"/>
      <c r="H511" s="177"/>
      <c r="I511" s="177"/>
      <c r="J511" s="177"/>
      <c r="K511" s="177"/>
      <c r="L511" s="177"/>
      <c r="M511" s="177"/>
      <c r="N511" s="177"/>
      <c r="O511" s="177"/>
      <c r="P511" s="177"/>
      <c r="Q511" s="177"/>
      <c r="R511" s="177"/>
      <c r="S511" s="177"/>
    </row>
    <row r="512" customFormat="false" ht="12.75" hidden="false" customHeight="false" outlineLevel="0" collapsed="false">
      <c r="C512" s="242"/>
      <c r="D512" s="192"/>
      <c r="AE512" s="0" t="s">
        <v>488</v>
      </c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  <row r="1451" customFormat="false" ht="12.75" hidden="false" customHeight="false" outlineLevel="0" collapsed="false">
      <c r="D1451" s="192"/>
    </row>
    <row r="1452" customFormat="false" ht="12.75" hidden="false" customHeight="false" outlineLevel="0" collapsed="false">
      <c r="D1452" s="192"/>
    </row>
    <row r="1453" customFormat="false" ht="12.75" hidden="false" customHeight="false" outlineLevel="0" collapsed="false">
      <c r="D1453" s="192"/>
    </row>
    <row r="1454" customFormat="false" ht="12.75" hidden="false" customHeight="false" outlineLevel="0" collapsed="false">
      <c r="D1454" s="192"/>
    </row>
    <row r="1455" customFormat="false" ht="12.75" hidden="false" customHeight="false" outlineLevel="0" collapsed="false">
      <c r="D1455" s="192"/>
    </row>
    <row r="1456" customFormat="false" ht="12.75" hidden="false" customHeight="false" outlineLevel="0" collapsed="false">
      <c r="D1456" s="192"/>
    </row>
    <row r="1457" customFormat="false" ht="12.75" hidden="false" customHeight="false" outlineLevel="0" collapsed="false">
      <c r="D1457" s="192"/>
    </row>
    <row r="1458" customFormat="false" ht="12.75" hidden="false" customHeight="false" outlineLevel="0" collapsed="false">
      <c r="D1458" s="192"/>
    </row>
    <row r="1459" customFormat="false" ht="12.75" hidden="false" customHeight="false" outlineLevel="0" collapsed="false">
      <c r="D1459" s="192"/>
    </row>
    <row r="1460" customFormat="false" ht="12.75" hidden="false" customHeight="false" outlineLevel="0" collapsed="false">
      <c r="D1460" s="192"/>
    </row>
    <row r="1461" customFormat="false" ht="12.75" hidden="false" customHeight="false" outlineLevel="0" collapsed="false">
      <c r="D1461" s="192"/>
    </row>
    <row r="1462" customFormat="false" ht="12.75" hidden="false" customHeight="false" outlineLevel="0" collapsed="false">
      <c r="D1462" s="192"/>
    </row>
    <row r="1463" customFormat="false" ht="12.75" hidden="false" customHeight="false" outlineLevel="0" collapsed="false">
      <c r="D1463" s="192"/>
    </row>
    <row r="1464" customFormat="false" ht="12.75" hidden="false" customHeight="false" outlineLevel="0" collapsed="false">
      <c r="D1464" s="192"/>
    </row>
    <row r="1465" customFormat="false" ht="12.75" hidden="false" customHeight="false" outlineLevel="0" collapsed="false">
      <c r="D1465" s="192"/>
    </row>
    <row r="1466" customFormat="false" ht="12.75" hidden="false" customHeight="false" outlineLevel="0" collapsed="false">
      <c r="D1466" s="192"/>
    </row>
    <row r="1467" customFormat="false" ht="12.75" hidden="false" customHeight="false" outlineLevel="0" collapsed="false">
      <c r="D1467" s="192"/>
    </row>
    <row r="1468" customFormat="false" ht="12.75" hidden="false" customHeight="false" outlineLevel="0" collapsed="false">
      <c r="D1468" s="192"/>
    </row>
    <row r="1469" customFormat="false" ht="12.75" hidden="false" customHeight="false" outlineLevel="0" collapsed="false">
      <c r="D1469" s="192"/>
    </row>
    <row r="1470" customFormat="false" ht="12.75" hidden="false" customHeight="false" outlineLevel="0" collapsed="false">
      <c r="D1470" s="192"/>
    </row>
    <row r="1471" customFormat="false" ht="12.75" hidden="false" customHeight="false" outlineLevel="0" collapsed="false">
      <c r="D1471" s="192"/>
    </row>
    <row r="1472" customFormat="false" ht="12.75" hidden="false" customHeight="false" outlineLevel="0" collapsed="false">
      <c r="D1472" s="192"/>
    </row>
    <row r="1473" customFormat="false" ht="12.75" hidden="false" customHeight="false" outlineLevel="0" collapsed="false">
      <c r="D1473" s="192"/>
    </row>
    <row r="1474" customFormat="false" ht="12.75" hidden="false" customHeight="false" outlineLevel="0" collapsed="false">
      <c r="D1474" s="192"/>
    </row>
    <row r="1475" customFormat="false" ht="12.75" hidden="false" customHeight="false" outlineLevel="0" collapsed="false">
      <c r="D1475" s="192"/>
    </row>
    <row r="1476" customFormat="false" ht="12.75" hidden="false" customHeight="false" outlineLevel="0" collapsed="false">
      <c r="D1476" s="192"/>
    </row>
    <row r="1477" customFormat="false" ht="12.75" hidden="false" customHeight="false" outlineLevel="0" collapsed="false">
      <c r="D1477" s="192"/>
    </row>
    <row r="1478" customFormat="false" ht="12.75" hidden="false" customHeight="false" outlineLevel="0" collapsed="false">
      <c r="D1478" s="192"/>
    </row>
    <row r="1479" customFormat="false" ht="12.75" hidden="false" customHeight="false" outlineLevel="0" collapsed="false">
      <c r="D1479" s="192"/>
    </row>
    <row r="1480" customFormat="false" ht="12.75" hidden="false" customHeight="false" outlineLevel="0" collapsed="false">
      <c r="D1480" s="192"/>
    </row>
    <row r="1481" customFormat="false" ht="12.75" hidden="false" customHeight="false" outlineLevel="0" collapsed="false">
      <c r="D1481" s="192"/>
    </row>
    <row r="1482" customFormat="false" ht="12.75" hidden="false" customHeight="false" outlineLevel="0" collapsed="false">
      <c r="D1482" s="192"/>
    </row>
    <row r="1483" customFormat="false" ht="12.75" hidden="false" customHeight="false" outlineLevel="0" collapsed="false">
      <c r="D1483" s="192"/>
    </row>
    <row r="1484" customFormat="false" ht="12.75" hidden="false" customHeight="false" outlineLevel="0" collapsed="false">
      <c r="D1484" s="192"/>
    </row>
    <row r="1485" customFormat="false" ht="12.75" hidden="false" customHeight="false" outlineLevel="0" collapsed="false">
      <c r="D1485" s="192"/>
    </row>
    <row r="1486" customFormat="false" ht="12.75" hidden="false" customHeight="false" outlineLevel="0" collapsed="false">
      <c r="D1486" s="192"/>
    </row>
    <row r="1487" customFormat="false" ht="12.75" hidden="false" customHeight="false" outlineLevel="0" collapsed="false">
      <c r="D1487" s="192"/>
    </row>
    <row r="1488" customFormat="false" ht="12.75" hidden="false" customHeight="false" outlineLevel="0" collapsed="false">
      <c r="D1488" s="192"/>
    </row>
    <row r="1489" customFormat="false" ht="12.75" hidden="false" customHeight="false" outlineLevel="0" collapsed="false">
      <c r="D1489" s="192"/>
    </row>
    <row r="1490" customFormat="false" ht="12.75" hidden="false" customHeight="false" outlineLevel="0" collapsed="false">
      <c r="D1490" s="192"/>
    </row>
    <row r="1491" customFormat="false" ht="12.75" hidden="false" customHeight="false" outlineLevel="0" collapsed="false">
      <c r="D1491" s="192"/>
    </row>
    <row r="1492" customFormat="false" ht="12.75" hidden="false" customHeight="false" outlineLevel="0" collapsed="false">
      <c r="D1492" s="192"/>
    </row>
    <row r="1493" customFormat="false" ht="12.75" hidden="false" customHeight="false" outlineLevel="0" collapsed="false">
      <c r="D1493" s="192"/>
    </row>
    <row r="1494" customFormat="false" ht="12.75" hidden="false" customHeight="false" outlineLevel="0" collapsed="false">
      <c r="D1494" s="192"/>
    </row>
    <row r="1495" customFormat="false" ht="12.75" hidden="false" customHeight="false" outlineLevel="0" collapsed="false">
      <c r="D1495" s="192"/>
    </row>
    <row r="1496" customFormat="false" ht="12.75" hidden="false" customHeight="false" outlineLevel="0" collapsed="false">
      <c r="D1496" s="192"/>
    </row>
    <row r="1497" customFormat="false" ht="12.75" hidden="false" customHeight="false" outlineLevel="0" collapsed="false">
      <c r="D1497" s="192"/>
    </row>
    <row r="1498" customFormat="false" ht="12.75" hidden="false" customHeight="false" outlineLevel="0" collapsed="false">
      <c r="D1498" s="192"/>
    </row>
    <row r="1499" customFormat="false" ht="12.75" hidden="false" customHeight="false" outlineLevel="0" collapsed="false">
      <c r="D1499" s="192"/>
    </row>
    <row r="1500" customFormat="false" ht="12.75" hidden="false" customHeight="false" outlineLevel="0" collapsed="false">
      <c r="D1500" s="192"/>
    </row>
    <row r="1501" customFormat="false" ht="12.75" hidden="false" customHeight="false" outlineLevel="0" collapsed="false">
      <c r="D1501" s="192"/>
    </row>
    <row r="1502" customFormat="false" ht="12.75" hidden="false" customHeight="false" outlineLevel="0" collapsed="false">
      <c r="D1502" s="192"/>
    </row>
    <row r="1503" customFormat="false" ht="12.75" hidden="false" customHeight="false" outlineLevel="0" collapsed="false">
      <c r="D1503" s="192"/>
    </row>
    <row r="1504" customFormat="false" ht="12.75" hidden="false" customHeight="false" outlineLevel="0" collapsed="false">
      <c r="D1504" s="192"/>
    </row>
    <row r="1505" customFormat="false" ht="12.75" hidden="false" customHeight="false" outlineLevel="0" collapsed="false">
      <c r="D1505" s="192"/>
    </row>
    <row r="1506" customFormat="false" ht="12.75" hidden="false" customHeight="false" outlineLevel="0" collapsed="false">
      <c r="D1506" s="192"/>
    </row>
    <row r="1507" customFormat="false" ht="12.75" hidden="false" customHeight="false" outlineLevel="0" collapsed="false">
      <c r="D1507" s="192"/>
    </row>
    <row r="1508" customFormat="false" ht="12.75" hidden="false" customHeight="false" outlineLevel="0" collapsed="false">
      <c r="D1508" s="192"/>
    </row>
    <row r="1509" customFormat="false" ht="12.75" hidden="false" customHeight="false" outlineLevel="0" collapsed="false">
      <c r="D1509" s="192"/>
    </row>
    <row r="1510" customFormat="false" ht="12.75" hidden="false" customHeight="false" outlineLevel="0" collapsed="false">
      <c r="D1510" s="192"/>
    </row>
  </sheetData>
  <sheetProtection sheet="true" password="8879"/>
  <mergeCells count="6">
    <mergeCell ref="A1:G1"/>
    <mergeCell ref="C2:G2"/>
    <mergeCell ref="C3:G3"/>
    <mergeCell ref="C4:G4"/>
    <mergeCell ref="A505:C505"/>
    <mergeCell ref="A506:G5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489</v>
      </c>
      <c r="C8" s="207" t="s">
        <v>490</v>
      </c>
      <c r="D8" s="208" t="s">
        <v>23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92</v>
      </c>
      <c r="C9" s="207" t="s">
        <v>493</v>
      </c>
      <c r="D9" s="208" t="s">
        <v>235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4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8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9</v>
      </c>
    </row>
    <row r="11" customFormat="false" ht="22.5" hidden="false" customHeight="false" outlineLevel="1" collapsed="false">
      <c r="A11" s="205" t="n">
        <v>3</v>
      </c>
      <c r="B11" s="206" t="s">
        <v>495</v>
      </c>
      <c r="C11" s="207" t="s">
        <v>496</v>
      </c>
      <c r="D11" s="208" t="s">
        <v>235</v>
      </c>
      <c r="E11" s="209" t="n">
        <v>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4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97</v>
      </c>
      <c r="C12" s="207" t="s">
        <v>498</v>
      </c>
      <c r="D12" s="208" t="s">
        <v>235</v>
      </c>
      <c r="E12" s="209" t="n">
        <v>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21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94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99</v>
      </c>
      <c r="C13" s="207" t="s">
        <v>500</v>
      </c>
      <c r="D13" s="208" t="s">
        <v>235</v>
      </c>
      <c r="E13" s="209" t="n">
        <v>2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4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501</v>
      </c>
      <c r="C14" s="207" t="s">
        <v>502</v>
      </c>
      <c r="D14" s="208" t="s">
        <v>235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4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503</v>
      </c>
      <c r="C15" s="207" t="s">
        <v>504</v>
      </c>
      <c r="D15" s="208" t="s">
        <v>235</v>
      </c>
      <c r="E15" s="209" t="n">
        <v>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4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505</v>
      </c>
      <c r="C16" s="207" t="s">
        <v>506</v>
      </c>
      <c r="D16" s="208" t="s">
        <v>235</v>
      </c>
      <c r="E16" s="209" t="n">
        <v>4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4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8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9</v>
      </c>
    </row>
    <row r="18" customFormat="false" ht="12.75" hidden="false" customHeight="false" outlineLevel="1" collapsed="false">
      <c r="A18" s="205" t="n">
        <v>9</v>
      </c>
      <c r="B18" s="206" t="s">
        <v>507</v>
      </c>
      <c r="C18" s="207" t="s">
        <v>508</v>
      </c>
      <c r="D18" s="208" t="s">
        <v>336</v>
      </c>
      <c r="E18" s="209" t="n">
        <v>6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21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09</v>
      </c>
      <c r="C19" s="207" t="s">
        <v>510</v>
      </c>
      <c r="D19" s="208" t="s">
        <v>336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11</v>
      </c>
      <c r="C20" s="207" t="s">
        <v>512</v>
      </c>
      <c r="D20" s="208" t="s">
        <v>336</v>
      </c>
      <c r="E20" s="209" t="n">
        <v>25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21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94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13</v>
      </c>
      <c r="C21" s="207" t="s">
        <v>514</v>
      </c>
      <c r="D21" s="208" t="s">
        <v>336</v>
      </c>
      <c r="E21" s="209" t="n">
        <v>13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94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15</v>
      </c>
      <c r="C22" s="207" t="s">
        <v>516</v>
      </c>
      <c r="D22" s="208" t="s">
        <v>336</v>
      </c>
      <c r="E22" s="209" t="n">
        <v>15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9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517</v>
      </c>
      <c r="C23" s="207" t="s">
        <v>518</v>
      </c>
      <c r="D23" s="208" t="s">
        <v>336</v>
      </c>
      <c r="E23" s="209" t="n">
        <v>10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21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94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519</v>
      </c>
      <c r="C24" s="207" t="s">
        <v>520</v>
      </c>
      <c r="D24" s="208" t="s">
        <v>336</v>
      </c>
      <c r="E24" s="209" t="n">
        <v>320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94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521</v>
      </c>
      <c r="C25" s="207" t="s">
        <v>522</v>
      </c>
      <c r="D25" s="208" t="s">
        <v>336</v>
      </c>
      <c r="E25" s="209" t="n">
        <v>1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94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523</v>
      </c>
      <c r="C26" s="207" t="s">
        <v>524</v>
      </c>
      <c r="D26" s="208" t="s">
        <v>336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94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525</v>
      </c>
      <c r="C27" s="207" t="s">
        <v>526</v>
      </c>
      <c r="D27" s="208" t="s">
        <v>336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94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8</v>
      </c>
      <c r="B28" s="218" t="s">
        <v>56</v>
      </c>
      <c r="C28" s="219" t="s">
        <v>57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9</v>
      </c>
    </row>
    <row r="29" customFormat="false" ht="12.75" hidden="false" customHeight="false" outlineLevel="1" collapsed="false">
      <c r="A29" s="205" t="n">
        <v>19</v>
      </c>
      <c r="B29" s="206" t="s">
        <v>527</v>
      </c>
      <c r="C29" s="207" t="s">
        <v>528</v>
      </c>
      <c r="D29" s="208" t="s">
        <v>336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21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94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29</v>
      </c>
      <c r="C30" s="207" t="s">
        <v>530</v>
      </c>
      <c r="D30" s="208" t="s">
        <v>235</v>
      </c>
      <c r="E30" s="209" t="n">
        <v>7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21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94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531</v>
      </c>
      <c r="C31" s="207" t="s">
        <v>532</v>
      </c>
      <c r="D31" s="208" t="s">
        <v>235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21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94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33</v>
      </c>
      <c r="C32" s="207" t="s">
        <v>534</v>
      </c>
      <c r="D32" s="208" t="s">
        <v>235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21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94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35</v>
      </c>
      <c r="C33" s="207" t="s">
        <v>536</v>
      </c>
      <c r="D33" s="208" t="s">
        <v>235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21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94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37</v>
      </c>
      <c r="C34" s="207" t="s">
        <v>538</v>
      </c>
      <c r="D34" s="208" t="s">
        <v>235</v>
      </c>
      <c r="E34" s="209" t="n">
        <v>80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21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94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8</v>
      </c>
      <c r="B35" s="218" t="s">
        <v>58</v>
      </c>
      <c r="C35" s="219" t="s">
        <v>59</v>
      </c>
      <c r="D35" s="220"/>
      <c r="E35" s="221"/>
      <c r="F35" s="222"/>
      <c r="G35" s="222" t="n">
        <f aca="false">SUM(G36:G65)</f>
        <v>0</v>
      </c>
      <c r="H35" s="222"/>
      <c r="I35" s="222" t="n">
        <f aca="false">SUM(I36:I65)</f>
        <v>0</v>
      </c>
      <c r="J35" s="222"/>
      <c r="K35" s="222" t="n">
        <f aca="false">SUM(K36:K65)</f>
        <v>0</v>
      </c>
      <c r="L35" s="222"/>
      <c r="M35" s="222" t="n">
        <f aca="false">SUM(M36:M65)</f>
        <v>0</v>
      </c>
      <c r="N35" s="222"/>
      <c r="O35" s="222" t="n">
        <f aca="false">SUM(O36:O65)</f>
        <v>0</v>
      </c>
      <c r="P35" s="222"/>
      <c r="Q35" s="222" t="n">
        <f aca="false">SUM(Q36:Q65)</f>
        <v>0</v>
      </c>
      <c r="R35" s="223"/>
      <c r="S35" s="222"/>
      <c r="AE35" s="0" t="s">
        <v>149</v>
      </c>
    </row>
    <row r="36" customFormat="false" ht="22.5" hidden="false" customHeight="false" outlineLevel="1" collapsed="false">
      <c r="A36" s="205" t="n">
        <v>25</v>
      </c>
      <c r="B36" s="206" t="s">
        <v>539</v>
      </c>
      <c r="C36" s="207" t="s">
        <v>540</v>
      </c>
      <c r="D36" s="208" t="s">
        <v>235</v>
      </c>
      <c r="E36" s="209" t="n">
        <v>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4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42</v>
      </c>
      <c r="C37" s="207" t="s">
        <v>543</v>
      </c>
      <c r="D37" s="208" t="s">
        <v>235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494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44</v>
      </c>
      <c r="C38" s="207" t="s">
        <v>545</v>
      </c>
      <c r="D38" s="208" t="s">
        <v>235</v>
      </c>
      <c r="E38" s="209" t="n">
        <v>4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94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539</v>
      </c>
      <c r="C39" s="207" t="s">
        <v>546</v>
      </c>
      <c r="D39" s="208" t="s">
        <v>235</v>
      </c>
      <c r="E39" s="209" t="n">
        <v>4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4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47</v>
      </c>
      <c r="C40" s="207" t="s">
        <v>548</v>
      </c>
      <c r="D40" s="208" t="s">
        <v>235</v>
      </c>
      <c r="E40" s="209" t="n">
        <v>1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9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549</v>
      </c>
      <c r="C41" s="207" t="s">
        <v>550</v>
      </c>
      <c r="D41" s="208" t="s">
        <v>235</v>
      </c>
      <c r="E41" s="209" t="n">
        <v>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94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51</v>
      </c>
      <c r="C42" s="207" t="s">
        <v>552</v>
      </c>
      <c r="D42" s="208" t="s">
        <v>235</v>
      </c>
      <c r="E42" s="209" t="n">
        <v>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94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53</v>
      </c>
      <c r="C43" s="207" t="s">
        <v>554</v>
      </c>
      <c r="D43" s="208" t="s">
        <v>235</v>
      </c>
      <c r="E43" s="209" t="n">
        <v>26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9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55</v>
      </c>
      <c r="C44" s="207" t="s">
        <v>556</v>
      </c>
      <c r="D44" s="208" t="s">
        <v>235</v>
      </c>
      <c r="E44" s="209" t="n">
        <v>1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9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57</v>
      </c>
      <c r="C45" s="207" t="s">
        <v>558</v>
      </c>
      <c r="D45" s="208" t="s">
        <v>235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9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59</v>
      </c>
      <c r="C46" s="207" t="s">
        <v>560</v>
      </c>
      <c r="D46" s="208" t="s">
        <v>235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94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61</v>
      </c>
      <c r="C47" s="207" t="s">
        <v>562</v>
      </c>
      <c r="D47" s="208" t="s">
        <v>235</v>
      </c>
      <c r="E47" s="209" t="n">
        <v>2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21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94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63</v>
      </c>
      <c r="C48" s="207" t="s">
        <v>564</v>
      </c>
      <c r="D48" s="208" t="s">
        <v>235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94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65</v>
      </c>
      <c r="C49" s="207" t="s">
        <v>566</v>
      </c>
      <c r="D49" s="208" t="s">
        <v>235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94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67</v>
      </c>
      <c r="C50" s="207" t="s">
        <v>568</v>
      </c>
      <c r="D50" s="208" t="s">
        <v>235</v>
      </c>
      <c r="E50" s="209" t="n">
        <v>1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94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69</v>
      </c>
      <c r="C51" s="207" t="s">
        <v>570</v>
      </c>
      <c r="D51" s="208" t="s">
        <v>235</v>
      </c>
      <c r="E51" s="209" t="n">
        <v>77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21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94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71</v>
      </c>
      <c r="C52" s="207" t="s">
        <v>572</v>
      </c>
      <c r="D52" s="208" t="s">
        <v>235</v>
      </c>
      <c r="E52" s="209" t="n">
        <v>60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94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73</v>
      </c>
      <c r="C53" s="207" t="s">
        <v>574</v>
      </c>
      <c r="D53" s="208" t="s">
        <v>575</v>
      </c>
      <c r="E53" s="209" t="n">
        <v>16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9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76</v>
      </c>
      <c r="C54" s="207" t="s">
        <v>577</v>
      </c>
      <c r="D54" s="208" t="s">
        <v>235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94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78</v>
      </c>
      <c r="C55" s="207" t="s">
        <v>579</v>
      </c>
      <c r="D55" s="208" t="s">
        <v>235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94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80</v>
      </c>
      <c r="C56" s="207" t="s">
        <v>581</v>
      </c>
      <c r="D56" s="208" t="s">
        <v>235</v>
      </c>
      <c r="E56" s="209" t="n">
        <v>13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21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94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82</v>
      </c>
      <c r="C57" s="207" t="s">
        <v>583</v>
      </c>
      <c r="D57" s="208" t="s">
        <v>235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21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9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84</v>
      </c>
      <c r="C58" s="207" t="s">
        <v>585</v>
      </c>
      <c r="D58" s="208" t="s">
        <v>336</v>
      </c>
      <c r="E58" s="209" t="n">
        <v>250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94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86</v>
      </c>
      <c r="C59" s="207" t="s">
        <v>587</v>
      </c>
      <c r="D59" s="208" t="s">
        <v>336</v>
      </c>
      <c r="E59" s="209" t="n">
        <v>22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94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22.5" hidden="false" customHeight="false" outlineLevel="1" collapsed="false">
      <c r="A60" s="205" t="n">
        <v>49</v>
      </c>
      <c r="B60" s="206" t="s">
        <v>588</v>
      </c>
      <c r="C60" s="207" t="s">
        <v>589</v>
      </c>
      <c r="D60" s="208" t="s">
        <v>575</v>
      </c>
      <c r="E60" s="209" t="n">
        <v>8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9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90</v>
      </c>
      <c r="C61" s="207" t="s">
        <v>591</v>
      </c>
      <c r="D61" s="208" t="s">
        <v>575</v>
      </c>
      <c r="E61" s="209" t="n">
        <v>16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9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92</v>
      </c>
      <c r="C62" s="207" t="s">
        <v>593</v>
      </c>
      <c r="D62" s="208" t="s">
        <v>575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9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94</v>
      </c>
      <c r="C63" s="207" t="s">
        <v>595</v>
      </c>
      <c r="D63" s="208" t="s">
        <v>575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9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96</v>
      </c>
      <c r="C64" s="207" t="s">
        <v>597</v>
      </c>
      <c r="D64" s="208" t="s">
        <v>575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9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25" t="n">
        <v>54</v>
      </c>
      <c r="B65" s="226" t="s">
        <v>598</v>
      </c>
      <c r="C65" s="227" t="s">
        <v>599</v>
      </c>
      <c r="D65" s="228" t="s">
        <v>235</v>
      </c>
      <c r="E65" s="229" t="n">
        <v>5</v>
      </c>
      <c r="F65" s="230"/>
      <c r="G65" s="231" t="n">
        <f aca="false">ROUND(E65*F65,2)</f>
        <v>0</v>
      </c>
      <c r="H65" s="230"/>
      <c r="I65" s="231" t="n">
        <f aca="false">ROUND(E65*H65,2)</f>
        <v>0</v>
      </c>
      <c r="J65" s="230"/>
      <c r="K65" s="231" t="n">
        <f aca="false">ROUND(E65*J65,2)</f>
        <v>0</v>
      </c>
      <c r="L65" s="231" t="n">
        <v>15</v>
      </c>
      <c r="M65" s="231" t="n">
        <f aca="false">G65*(1+L65/100)</f>
        <v>0</v>
      </c>
      <c r="N65" s="231" t="n">
        <v>0</v>
      </c>
      <c r="O65" s="231" t="n">
        <f aca="false">ROUND(E65*N65,2)</f>
        <v>0</v>
      </c>
      <c r="P65" s="231" t="n">
        <v>0</v>
      </c>
      <c r="Q65" s="231" t="n">
        <f aca="false">ROUND(E65*P65,2)</f>
        <v>0</v>
      </c>
      <c r="R65" s="232"/>
      <c r="S65" s="23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94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AC66" s="0" t="n">
        <v>15</v>
      </c>
      <c r="AD66" s="0" t="n">
        <v>21</v>
      </c>
    </row>
    <row r="67" customFormat="false" ht="12.75" hidden="false" customHeight="false" outlineLevel="0" collapsed="false">
      <c r="A67" s="234"/>
      <c r="B67" s="235" t="s">
        <v>12</v>
      </c>
      <c r="C67" s="236"/>
      <c r="D67" s="237"/>
      <c r="E67" s="238"/>
      <c r="F67" s="238"/>
      <c r="G67" s="239" t="n">
        <f aca="false">G7+G10+G17+G28+G35</f>
        <v>0</v>
      </c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AC67" s="0" t="n">
        <f aca="false">SUMIF(L7:L65,AC66,G7:G65)</f>
        <v>0</v>
      </c>
      <c r="AD67" s="0" t="n">
        <f aca="false">SUMIF(L7:L65,AD66,G7:G65)</f>
        <v>0</v>
      </c>
      <c r="AE67" s="0" t="s">
        <v>485</v>
      </c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177"/>
      <c r="B69" s="183"/>
      <c r="C69" s="233"/>
      <c r="D69" s="185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</row>
    <row r="70" customFormat="false" ht="12.75" hidden="false" customHeight="false" outlineLevel="0" collapsed="false">
      <c r="A70" s="240" t="s">
        <v>486</v>
      </c>
      <c r="B70" s="240"/>
      <c r="C70" s="240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AE71" s="0" t="s">
        <v>487</v>
      </c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177"/>
      <c r="B76" s="183"/>
      <c r="C76" s="233"/>
      <c r="D76" s="185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C77" s="242"/>
      <c r="D77" s="192"/>
      <c r="AE77" s="0" t="s">
        <v>488</v>
      </c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</sheetData>
  <sheetProtection sheet="true" password="8879"/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4</v>
      </c>
      <c r="C7" s="200" t="s">
        <v>65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12.75" hidden="false" customHeight="false" outlineLevel="1" collapsed="false">
      <c r="A8" s="205" t="n">
        <v>1</v>
      </c>
      <c r="B8" s="206" t="s">
        <v>600</v>
      </c>
      <c r="C8" s="207" t="s">
        <v>601</v>
      </c>
      <c r="D8" s="208" t="s">
        <v>152</v>
      </c>
      <c r="E8" s="209" t="n">
        <v>1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602</v>
      </c>
      <c r="C9" s="207" t="s">
        <v>603</v>
      </c>
      <c r="D9" s="208" t="s">
        <v>152</v>
      </c>
      <c r="E9" s="209" t="n">
        <v>12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1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8</v>
      </c>
      <c r="B10" s="218" t="s">
        <v>66</v>
      </c>
      <c r="C10" s="219" t="s">
        <v>67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9</v>
      </c>
    </row>
    <row r="11" customFormat="false" ht="12.75" hidden="false" customHeight="false" outlineLevel="1" collapsed="false">
      <c r="A11" s="205" t="n">
        <v>3</v>
      </c>
      <c r="B11" s="206" t="s">
        <v>604</v>
      </c>
      <c r="C11" s="207" t="s">
        <v>605</v>
      </c>
      <c r="D11" s="208" t="s">
        <v>152</v>
      </c>
      <c r="E11" s="209" t="n">
        <v>1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1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8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19)</f>
        <v>0</v>
      </c>
      <c r="H12" s="222"/>
      <c r="I12" s="222" t="n">
        <f aca="false">SUM(I13:I19)</f>
        <v>0</v>
      </c>
      <c r="J12" s="222"/>
      <c r="K12" s="222" t="n">
        <f aca="false">SUM(K13:K19)</f>
        <v>0</v>
      </c>
      <c r="L12" s="222"/>
      <c r="M12" s="222" t="n">
        <f aca="false">SUM(M13:M19)</f>
        <v>0</v>
      </c>
      <c r="N12" s="222"/>
      <c r="O12" s="222" t="n">
        <f aca="false">SUM(O13:O19)</f>
        <v>0</v>
      </c>
      <c r="P12" s="222"/>
      <c r="Q12" s="222" t="n">
        <f aca="false">SUM(Q13:Q19)</f>
        <v>0</v>
      </c>
      <c r="R12" s="223"/>
      <c r="S12" s="222"/>
      <c r="AE12" s="0" t="s">
        <v>149</v>
      </c>
    </row>
    <row r="13" customFormat="false" ht="22.5" hidden="false" customHeight="false" outlineLevel="1" collapsed="false">
      <c r="A13" s="205" t="n">
        <v>4</v>
      </c>
      <c r="B13" s="206" t="s">
        <v>606</v>
      </c>
      <c r="C13" s="207" t="s">
        <v>607</v>
      </c>
      <c r="D13" s="208" t="s">
        <v>336</v>
      </c>
      <c r="E13" s="209" t="n">
        <v>1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1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608</v>
      </c>
      <c r="C14" s="207" t="s">
        <v>609</v>
      </c>
      <c r="D14" s="208" t="s">
        <v>336</v>
      </c>
      <c r="E14" s="209" t="n">
        <v>1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1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610</v>
      </c>
      <c r="C15" s="207" t="s">
        <v>611</v>
      </c>
      <c r="D15" s="208" t="s">
        <v>336</v>
      </c>
      <c r="E15" s="209" t="n">
        <v>53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1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7</v>
      </c>
      <c r="B16" s="206" t="s">
        <v>458</v>
      </c>
      <c r="C16" s="207" t="s">
        <v>612</v>
      </c>
      <c r="D16" s="208" t="s">
        <v>275</v>
      </c>
      <c r="E16" s="209" t="n">
        <v>2.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1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8</v>
      </c>
      <c r="B17" s="206" t="s">
        <v>613</v>
      </c>
      <c r="C17" s="207" t="s">
        <v>614</v>
      </c>
      <c r="D17" s="208" t="s">
        <v>275</v>
      </c>
      <c r="E17" s="209" t="n">
        <v>2.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21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91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615</v>
      </c>
      <c r="C18" s="207" t="s">
        <v>616</v>
      </c>
      <c r="D18" s="208" t="s">
        <v>275</v>
      </c>
      <c r="E18" s="209" t="n">
        <v>2.1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5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617</v>
      </c>
      <c r="C19" s="207" t="s">
        <v>618</v>
      </c>
      <c r="D19" s="208" t="s">
        <v>275</v>
      </c>
      <c r="E19" s="209" t="n">
        <v>2.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7" t="s">
        <v>148</v>
      </c>
      <c r="B20" s="218" t="s">
        <v>86</v>
      </c>
      <c r="C20" s="219" t="s">
        <v>87</v>
      </c>
      <c r="D20" s="220"/>
      <c r="E20" s="221"/>
      <c r="F20" s="222"/>
      <c r="G20" s="222" t="n">
        <f aca="false">SUM(G21:G33)</f>
        <v>0</v>
      </c>
      <c r="H20" s="222"/>
      <c r="I20" s="222" t="n">
        <f aca="false">SUM(I21:I33)</f>
        <v>0</v>
      </c>
      <c r="J20" s="222"/>
      <c r="K20" s="222" t="n">
        <f aca="false">SUM(K21:K33)</f>
        <v>0</v>
      </c>
      <c r="L20" s="222"/>
      <c r="M20" s="222" t="n">
        <f aca="false">SUM(M21:M33)</f>
        <v>0</v>
      </c>
      <c r="N20" s="222"/>
      <c r="O20" s="222" t="n">
        <f aca="false">SUM(O21:O33)</f>
        <v>0</v>
      </c>
      <c r="P20" s="222"/>
      <c r="Q20" s="222" t="n">
        <f aca="false">SUM(Q21:Q33)</f>
        <v>0</v>
      </c>
      <c r="R20" s="223"/>
      <c r="S20" s="222"/>
      <c r="AE20" s="0" t="s">
        <v>149</v>
      </c>
    </row>
    <row r="21" customFormat="false" ht="12.75" hidden="false" customHeight="false" outlineLevel="1" collapsed="false">
      <c r="A21" s="205" t="n">
        <v>11</v>
      </c>
      <c r="B21" s="206" t="s">
        <v>619</v>
      </c>
      <c r="C21" s="207" t="s">
        <v>620</v>
      </c>
      <c r="D21" s="208" t="s">
        <v>336</v>
      </c>
      <c r="E21" s="209" t="n">
        <v>19.5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621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2.5" hidden="false" customHeight="false" outlineLevel="1" collapsed="false">
      <c r="A22" s="205" t="n">
        <v>12</v>
      </c>
      <c r="B22" s="206" t="s">
        <v>622</v>
      </c>
      <c r="C22" s="207" t="s">
        <v>623</v>
      </c>
      <c r="D22" s="208" t="s">
        <v>336</v>
      </c>
      <c r="E22" s="209" t="n">
        <v>14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621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3</v>
      </c>
      <c r="B23" s="206" t="s">
        <v>624</v>
      </c>
      <c r="C23" s="207" t="s">
        <v>625</v>
      </c>
      <c r="D23" s="208" t="s">
        <v>250</v>
      </c>
      <c r="E23" s="209" t="n">
        <v>6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5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62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4</v>
      </c>
      <c r="B24" s="206" t="s">
        <v>626</v>
      </c>
      <c r="C24" s="207" t="s">
        <v>627</v>
      </c>
      <c r="D24" s="208" t="s">
        <v>336</v>
      </c>
      <c r="E24" s="209" t="n">
        <v>1.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62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628</v>
      </c>
      <c r="C25" s="207" t="s">
        <v>629</v>
      </c>
      <c r="D25" s="208" t="s">
        <v>336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62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630</v>
      </c>
      <c r="C26" s="207" t="s">
        <v>631</v>
      </c>
      <c r="D26" s="208" t="s">
        <v>336</v>
      </c>
      <c r="E26" s="209" t="n">
        <v>14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62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632</v>
      </c>
      <c r="C27" s="207" t="s">
        <v>633</v>
      </c>
      <c r="D27" s="208" t="s">
        <v>336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62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8</v>
      </c>
      <c r="B28" s="206" t="s">
        <v>634</v>
      </c>
      <c r="C28" s="207" t="s">
        <v>635</v>
      </c>
      <c r="D28" s="208" t="s">
        <v>336</v>
      </c>
      <c r="E28" s="209" t="n">
        <v>14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21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62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36</v>
      </c>
      <c r="C29" s="207" t="s">
        <v>637</v>
      </c>
      <c r="D29" s="208" t="s">
        <v>250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62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38</v>
      </c>
      <c r="C30" s="207" t="s">
        <v>639</v>
      </c>
      <c r="D30" s="208" t="s">
        <v>250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62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40</v>
      </c>
      <c r="C31" s="207" t="s">
        <v>641</v>
      </c>
      <c r="D31" s="208" t="s">
        <v>250</v>
      </c>
      <c r="E31" s="209" t="n">
        <v>5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62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42</v>
      </c>
      <c r="C32" s="207" t="s">
        <v>643</v>
      </c>
      <c r="D32" s="208" t="s">
        <v>250</v>
      </c>
      <c r="E32" s="209" t="n">
        <v>2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62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44</v>
      </c>
      <c r="C33" s="207" t="s">
        <v>645</v>
      </c>
      <c r="D33" s="208" t="s">
        <v>275</v>
      </c>
      <c r="E33" s="209" t="n">
        <v>0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62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0" collapsed="false">
      <c r="A34" s="217" t="s">
        <v>148</v>
      </c>
      <c r="B34" s="218" t="s">
        <v>88</v>
      </c>
      <c r="C34" s="219" t="s">
        <v>89</v>
      </c>
      <c r="D34" s="220"/>
      <c r="E34" s="221"/>
      <c r="F34" s="222"/>
      <c r="G34" s="222" t="n">
        <f aca="false">SUM(G35:G56)</f>
        <v>0</v>
      </c>
      <c r="H34" s="222"/>
      <c r="I34" s="222" t="n">
        <f aca="false">SUM(I35:I56)</f>
        <v>0</v>
      </c>
      <c r="J34" s="222"/>
      <c r="K34" s="222" t="n">
        <f aca="false">SUM(K35:K56)</f>
        <v>0</v>
      </c>
      <c r="L34" s="222"/>
      <c r="M34" s="222" t="n">
        <f aca="false">SUM(M35:M56)</f>
        <v>0</v>
      </c>
      <c r="N34" s="222"/>
      <c r="O34" s="222" t="n">
        <f aca="false">SUM(O35:O56)</f>
        <v>0</v>
      </c>
      <c r="P34" s="222"/>
      <c r="Q34" s="222" t="n">
        <f aca="false">SUM(Q35:Q56)</f>
        <v>0</v>
      </c>
      <c r="R34" s="223"/>
      <c r="S34" s="222"/>
      <c r="AE34" s="0" t="s">
        <v>149</v>
      </c>
    </row>
    <row r="35" customFormat="false" ht="22.5" hidden="false" customHeight="false" outlineLevel="1" collapsed="false">
      <c r="A35" s="205" t="n">
        <v>24</v>
      </c>
      <c r="B35" s="206" t="s">
        <v>646</v>
      </c>
      <c r="C35" s="207" t="s">
        <v>647</v>
      </c>
      <c r="D35" s="208" t="s">
        <v>336</v>
      </c>
      <c r="E35" s="209" t="n">
        <v>65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214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64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5</v>
      </c>
      <c r="B36" s="206" t="s">
        <v>649</v>
      </c>
      <c r="C36" s="207" t="s">
        <v>650</v>
      </c>
      <c r="D36" s="208" t="s">
        <v>336</v>
      </c>
      <c r="E36" s="209" t="n">
        <v>2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62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6</v>
      </c>
      <c r="B37" s="206" t="s">
        <v>651</v>
      </c>
      <c r="C37" s="207" t="s">
        <v>652</v>
      </c>
      <c r="D37" s="208" t="s">
        <v>336</v>
      </c>
      <c r="E37" s="209" t="n">
        <v>19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2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53</v>
      </c>
      <c r="C38" s="207" t="s">
        <v>654</v>
      </c>
      <c r="D38" s="208" t="s">
        <v>336</v>
      </c>
      <c r="E38" s="209" t="n">
        <v>8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2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55</v>
      </c>
      <c r="C39" s="207" t="s">
        <v>656</v>
      </c>
      <c r="D39" s="208" t="s">
        <v>336</v>
      </c>
      <c r="E39" s="209" t="n">
        <v>7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62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57</v>
      </c>
      <c r="C40" s="207" t="s">
        <v>658</v>
      </c>
      <c r="D40" s="208" t="s">
        <v>336</v>
      </c>
      <c r="E40" s="209" t="n">
        <v>9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59</v>
      </c>
      <c r="C41" s="207" t="s">
        <v>660</v>
      </c>
      <c r="D41" s="208" t="s">
        <v>250</v>
      </c>
      <c r="E41" s="209" t="n">
        <v>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62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661</v>
      </c>
      <c r="C42" s="207" t="s">
        <v>662</v>
      </c>
      <c r="D42" s="208" t="s">
        <v>336</v>
      </c>
      <c r="E42" s="209" t="n">
        <v>5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62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663</v>
      </c>
      <c r="C43" s="207" t="s">
        <v>664</v>
      </c>
      <c r="D43" s="208" t="s">
        <v>336</v>
      </c>
      <c r="E43" s="209" t="n">
        <v>9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62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65</v>
      </c>
      <c r="C44" s="207" t="s">
        <v>666</v>
      </c>
      <c r="D44" s="208" t="s">
        <v>250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62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67</v>
      </c>
      <c r="C45" s="207" t="s">
        <v>668</v>
      </c>
      <c r="D45" s="208" t="s">
        <v>25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62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69</v>
      </c>
      <c r="C46" s="207" t="s">
        <v>670</v>
      </c>
      <c r="D46" s="208" t="s">
        <v>2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62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71</v>
      </c>
      <c r="C47" s="207" t="s">
        <v>672</v>
      </c>
      <c r="D47" s="208" t="s">
        <v>250</v>
      </c>
      <c r="E47" s="209" t="n">
        <v>3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62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73</v>
      </c>
      <c r="C48" s="207" t="s">
        <v>674</v>
      </c>
      <c r="D48" s="208" t="s">
        <v>250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62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75</v>
      </c>
      <c r="C49" s="207" t="s">
        <v>676</v>
      </c>
      <c r="D49" s="208" t="s">
        <v>2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67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78</v>
      </c>
      <c r="C50" s="207" t="s">
        <v>679</v>
      </c>
      <c r="D50" s="208" t="s">
        <v>250</v>
      </c>
      <c r="E50" s="209" t="n">
        <v>14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62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80</v>
      </c>
      <c r="C51" s="207" t="s">
        <v>681</v>
      </c>
      <c r="D51" s="208" t="s">
        <v>250</v>
      </c>
      <c r="E51" s="209" t="n">
        <v>14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62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82</v>
      </c>
      <c r="C52" s="207" t="s">
        <v>683</v>
      </c>
      <c r="D52" s="208" t="s">
        <v>2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21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84</v>
      </c>
      <c r="C53" s="207" t="s">
        <v>685</v>
      </c>
      <c r="D53" s="208" t="s">
        <v>250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2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86</v>
      </c>
      <c r="C54" s="207" t="s">
        <v>687</v>
      </c>
      <c r="D54" s="208" t="s">
        <v>336</v>
      </c>
      <c r="E54" s="209" t="n">
        <v>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62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88</v>
      </c>
      <c r="C55" s="207" t="s">
        <v>689</v>
      </c>
      <c r="D55" s="208" t="s">
        <v>336</v>
      </c>
      <c r="E55" s="209" t="n">
        <v>6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2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90</v>
      </c>
      <c r="C56" s="207" t="s">
        <v>691</v>
      </c>
      <c r="D56" s="208" t="s">
        <v>275</v>
      </c>
      <c r="E56" s="209" t="n">
        <v>0.6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62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8</v>
      </c>
      <c r="B57" s="218" t="s">
        <v>90</v>
      </c>
      <c r="C57" s="219" t="s">
        <v>91</v>
      </c>
      <c r="D57" s="220"/>
      <c r="E57" s="221"/>
      <c r="F57" s="222"/>
      <c r="G57" s="222" t="n">
        <f aca="false">SUM(G58:G79)</f>
        <v>0</v>
      </c>
      <c r="H57" s="222"/>
      <c r="I57" s="222" t="n">
        <f aca="false">SUM(I58:I79)</f>
        <v>0</v>
      </c>
      <c r="J57" s="222"/>
      <c r="K57" s="222" t="n">
        <f aca="false">SUM(K58:K79)</f>
        <v>0</v>
      </c>
      <c r="L57" s="222"/>
      <c r="M57" s="222" t="n">
        <f aca="false">SUM(M58:M79)</f>
        <v>0</v>
      </c>
      <c r="N57" s="222"/>
      <c r="O57" s="222" t="n">
        <f aca="false">SUM(O58:O79)</f>
        <v>0</v>
      </c>
      <c r="P57" s="222"/>
      <c r="Q57" s="222" t="n">
        <f aca="false">SUM(Q58:Q79)</f>
        <v>0</v>
      </c>
      <c r="R57" s="223"/>
      <c r="S57" s="222"/>
      <c r="AE57" s="0" t="s">
        <v>149</v>
      </c>
    </row>
    <row r="58" customFormat="false" ht="22.5" hidden="false" customHeight="false" outlineLevel="1" collapsed="false">
      <c r="A58" s="205" t="n">
        <v>46</v>
      </c>
      <c r="B58" s="206" t="s">
        <v>692</v>
      </c>
      <c r="C58" s="207" t="s">
        <v>693</v>
      </c>
      <c r="D58" s="208" t="s">
        <v>336</v>
      </c>
      <c r="E58" s="209" t="n">
        <v>28.5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62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7</v>
      </c>
      <c r="B59" s="206" t="s">
        <v>694</v>
      </c>
      <c r="C59" s="207" t="s">
        <v>695</v>
      </c>
      <c r="D59" s="208" t="s">
        <v>250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62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8</v>
      </c>
      <c r="B60" s="206" t="s">
        <v>696</v>
      </c>
      <c r="C60" s="207" t="s">
        <v>697</v>
      </c>
      <c r="D60" s="208" t="s">
        <v>25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62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49</v>
      </c>
      <c r="B61" s="206" t="s">
        <v>698</v>
      </c>
      <c r="C61" s="207" t="s">
        <v>699</v>
      </c>
      <c r="D61" s="208" t="s">
        <v>250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67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0</v>
      </c>
      <c r="B62" s="206" t="s">
        <v>700</v>
      </c>
      <c r="C62" s="207" t="s">
        <v>701</v>
      </c>
      <c r="D62" s="208" t="s">
        <v>250</v>
      </c>
      <c r="E62" s="209" t="n">
        <v>1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62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1</v>
      </c>
      <c r="B63" s="206" t="s">
        <v>702</v>
      </c>
      <c r="C63" s="207" t="s">
        <v>703</v>
      </c>
      <c r="D63" s="208" t="s">
        <v>250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62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2</v>
      </c>
      <c r="B64" s="206" t="s">
        <v>704</v>
      </c>
      <c r="C64" s="207" t="s">
        <v>705</v>
      </c>
      <c r="D64" s="208" t="s">
        <v>484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62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706</v>
      </c>
      <c r="C65" s="207" t="s">
        <v>707</v>
      </c>
      <c r="D65" s="208" t="s">
        <v>336</v>
      </c>
      <c r="E65" s="209" t="n">
        <v>18.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62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708</v>
      </c>
      <c r="C66" s="207" t="s">
        <v>709</v>
      </c>
      <c r="D66" s="208" t="s">
        <v>336</v>
      </c>
      <c r="E66" s="209" t="n">
        <v>7.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21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621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710</v>
      </c>
      <c r="C67" s="207" t="s">
        <v>711</v>
      </c>
      <c r="D67" s="208" t="s">
        <v>336</v>
      </c>
      <c r="E67" s="209" t="n">
        <v>2.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21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62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712</v>
      </c>
      <c r="C68" s="207" t="s">
        <v>713</v>
      </c>
      <c r="D68" s="208" t="s">
        <v>25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21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7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57</v>
      </c>
      <c r="B69" s="206" t="s">
        <v>714</v>
      </c>
      <c r="C69" s="207" t="s">
        <v>715</v>
      </c>
      <c r="D69" s="208" t="s">
        <v>250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21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7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716</v>
      </c>
      <c r="C70" s="207" t="s">
        <v>717</v>
      </c>
      <c r="D70" s="208" t="s">
        <v>2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21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2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718</v>
      </c>
      <c r="C71" s="207" t="s">
        <v>719</v>
      </c>
      <c r="D71" s="208" t="s">
        <v>2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21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62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720</v>
      </c>
      <c r="C72" s="207" t="s">
        <v>721</v>
      </c>
      <c r="D72" s="208" t="s">
        <v>2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21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77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722</v>
      </c>
      <c r="C73" s="207" t="s">
        <v>723</v>
      </c>
      <c r="D73" s="208" t="s">
        <v>2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21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7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724</v>
      </c>
      <c r="C74" s="207" t="s">
        <v>725</v>
      </c>
      <c r="D74" s="208" t="s">
        <v>2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21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7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726</v>
      </c>
      <c r="C75" s="207" t="s">
        <v>727</v>
      </c>
      <c r="D75" s="208" t="s">
        <v>250</v>
      </c>
      <c r="E75" s="209" t="n">
        <v>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21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62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728</v>
      </c>
      <c r="C76" s="207" t="s">
        <v>729</v>
      </c>
      <c r="D76" s="208" t="s">
        <v>336</v>
      </c>
      <c r="E76" s="209" t="n">
        <v>28.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4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2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730</v>
      </c>
      <c r="C77" s="207" t="s">
        <v>731</v>
      </c>
      <c r="D77" s="208" t="s">
        <v>2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21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21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732</v>
      </c>
      <c r="C78" s="207" t="s">
        <v>733</v>
      </c>
      <c r="D78" s="208" t="s">
        <v>250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21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62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734</v>
      </c>
      <c r="C79" s="207" t="s">
        <v>735</v>
      </c>
      <c r="D79" s="208" t="s">
        <v>275</v>
      </c>
      <c r="E79" s="209" t="n">
        <v>0.4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21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0" collapsed="false">
      <c r="A80" s="217" t="s">
        <v>148</v>
      </c>
      <c r="B80" s="218" t="s">
        <v>92</v>
      </c>
      <c r="C80" s="219" t="s">
        <v>93</v>
      </c>
      <c r="D80" s="220"/>
      <c r="E80" s="221"/>
      <c r="F80" s="222"/>
      <c r="G80" s="222" t="n">
        <f aca="false">SUM(G81:G112)</f>
        <v>0</v>
      </c>
      <c r="H80" s="222"/>
      <c r="I80" s="222" t="n">
        <f aca="false">SUM(I81:I112)</f>
        <v>0</v>
      </c>
      <c r="J80" s="222"/>
      <c r="K80" s="222" t="n">
        <f aca="false">SUM(K81:K112)</f>
        <v>0</v>
      </c>
      <c r="L80" s="222"/>
      <c r="M80" s="222" t="n">
        <f aca="false">SUM(M81:M112)</f>
        <v>0</v>
      </c>
      <c r="N80" s="222"/>
      <c r="O80" s="222" t="n">
        <f aca="false">SUM(O81:O112)</f>
        <v>0</v>
      </c>
      <c r="P80" s="222"/>
      <c r="Q80" s="222" t="n">
        <f aca="false">SUM(Q81:Q112)</f>
        <v>0</v>
      </c>
      <c r="R80" s="223"/>
      <c r="S80" s="222"/>
      <c r="AE80" s="0" t="s">
        <v>149</v>
      </c>
    </row>
    <row r="81" customFormat="false" ht="22.5" hidden="false" customHeight="false" outlineLevel="1" collapsed="false">
      <c r="A81" s="205" t="n">
        <v>68</v>
      </c>
      <c r="B81" s="206" t="s">
        <v>736</v>
      </c>
      <c r="C81" s="207" t="s">
        <v>737</v>
      </c>
      <c r="D81" s="208" t="s">
        <v>484</v>
      </c>
      <c r="E81" s="209" t="n">
        <v>2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214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62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69</v>
      </c>
      <c r="B82" s="206" t="s">
        <v>738</v>
      </c>
      <c r="C82" s="207" t="s">
        <v>739</v>
      </c>
      <c r="D82" s="208" t="s">
        <v>48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21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62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40</v>
      </c>
      <c r="C83" s="207" t="s">
        <v>741</v>
      </c>
      <c r="D83" s="208" t="s">
        <v>2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21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4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742</v>
      </c>
      <c r="C84" s="207" t="s">
        <v>743</v>
      </c>
      <c r="D84" s="208" t="s">
        <v>484</v>
      </c>
      <c r="E84" s="209" t="n">
        <v>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21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44</v>
      </c>
      <c r="C85" s="207" t="s">
        <v>745</v>
      </c>
      <c r="D85" s="208" t="s">
        <v>2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21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62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73</v>
      </c>
      <c r="B86" s="206" t="s">
        <v>746</v>
      </c>
      <c r="C86" s="207" t="s">
        <v>747</v>
      </c>
      <c r="D86" s="208" t="s">
        <v>484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21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48</v>
      </c>
      <c r="C87" s="207" t="s">
        <v>749</v>
      </c>
      <c r="D87" s="208" t="s">
        <v>250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214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67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50</v>
      </c>
      <c r="C88" s="207" t="s">
        <v>751</v>
      </c>
      <c r="D88" s="208" t="s">
        <v>2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21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7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52</v>
      </c>
      <c r="C89" s="207" t="s">
        <v>753</v>
      </c>
      <c r="D89" s="208" t="s">
        <v>484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21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2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54</v>
      </c>
      <c r="C90" s="207" t="s">
        <v>755</v>
      </c>
      <c r="D90" s="208" t="s">
        <v>484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21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62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56</v>
      </c>
      <c r="C91" s="207" t="s">
        <v>757</v>
      </c>
      <c r="D91" s="208" t="s">
        <v>484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21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62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79</v>
      </c>
      <c r="B92" s="206" t="s">
        <v>758</v>
      </c>
      <c r="C92" s="207" t="s">
        <v>759</v>
      </c>
      <c r="D92" s="208" t="s">
        <v>484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21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621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60</v>
      </c>
      <c r="C93" s="207" t="s">
        <v>761</v>
      </c>
      <c r="D93" s="208" t="s">
        <v>48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21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62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 t="n">
        <v>81</v>
      </c>
      <c r="B94" s="206" t="s">
        <v>762</v>
      </c>
      <c r="C94" s="207" t="s">
        <v>763</v>
      </c>
      <c r="D94" s="208" t="s">
        <v>250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21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62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64</v>
      </c>
      <c r="C95" s="207" t="s">
        <v>765</v>
      </c>
      <c r="D95" s="208" t="s">
        <v>484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21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66</v>
      </c>
      <c r="C96" s="207" t="s">
        <v>767</v>
      </c>
      <c r="D96" s="208" t="s">
        <v>2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21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7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68</v>
      </c>
      <c r="C97" s="207" t="s">
        <v>769</v>
      </c>
      <c r="D97" s="208" t="s">
        <v>2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21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2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5</v>
      </c>
      <c r="B98" s="206" t="s">
        <v>770</v>
      </c>
      <c r="C98" s="207" t="s">
        <v>771</v>
      </c>
      <c r="D98" s="208" t="s">
        <v>484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21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2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 t="n">
        <v>86</v>
      </c>
      <c r="B99" s="206" t="s">
        <v>772</v>
      </c>
      <c r="C99" s="207" t="s">
        <v>773</v>
      </c>
      <c r="D99" s="208" t="s">
        <v>250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21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67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7</v>
      </c>
      <c r="B100" s="206" t="s">
        <v>774</v>
      </c>
      <c r="C100" s="207" t="s">
        <v>775</v>
      </c>
      <c r="D100" s="208" t="s">
        <v>250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21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21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76</v>
      </c>
      <c r="C101" s="207" t="s">
        <v>777</v>
      </c>
      <c r="D101" s="208" t="s">
        <v>250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21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22.5" hidden="false" customHeight="false" outlineLevel="1" collapsed="false">
      <c r="A102" s="205" t="n">
        <v>89</v>
      </c>
      <c r="B102" s="206" t="s">
        <v>778</v>
      </c>
      <c r="C102" s="207" t="s">
        <v>779</v>
      </c>
      <c r="D102" s="208" t="s">
        <v>2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21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62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90</v>
      </c>
      <c r="B103" s="206" t="s">
        <v>780</v>
      </c>
      <c r="C103" s="207" t="s">
        <v>781</v>
      </c>
      <c r="D103" s="208" t="s">
        <v>2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21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62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82</v>
      </c>
      <c r="C104" s="207" t="s">
        <v>783</v>
      </c>
      <c r="D104" s="208" t="s">
        <v>250</v>
      </c>
      <c r="E104" s="209" t="n">
        <v>1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21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62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84</v>
      </c>
      <c r="C105" s="207" t="s">
        <v>785</v>
      </c>
      <c r="D105" s="208" t="s">
        <v>2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21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677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86</v>
      </c>
      <c r="C106" s="207" t="s">
        <v>787</v>
      </c>
      <c r="D106" s="208" t="s">
        <v>484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21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62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4</v>
      </c>
      <c r="B107" s="206" t="s">
        <v>788</v>
      </c>
      <c r="C107" s="207" t="s">
        <v>789</v>
      </c>
      <c r="D107" s="208" t="s">
        <v>250</v>
      </c>
      <c r="E107" s="209" t="n">
        <v>2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21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62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90</v>
      </c>
      <c r="C108" s="207" t="s">
        <v>791</v>
      </c>
      <c r="D108" s="208" t="s">
        <v>250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214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62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6</v>
      </c>
      <c r="B109" s="206" t="s">
        <v>792</v>
      </c>
      <c r="C109" s="207" t="s">
        <v>793</v>
      </c>
      <c r="D109" s="208" t="s">
        <v>250</v>
      </c>
      <c r="E109" s="209" t="n">
        <v>2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21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62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7</v>
      </c>
      <c r="B110" s="206" t="s">
        <v>794</v>
      </c>
      <c r="C110" s="207" t="s">
        <v>795</v>
      </c>
      <c r="D110" s="208" t="s">
        <v>250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21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21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8</v>
      </c>
      <c r="B111" s="206" t="s">
        <v>796</v>
      </c>
      <c r="C111" s="207" t="s">
        <v>797</v>
      </c>
      <c r="D111" s="208" t="s">
        <v>2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21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2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9</v>
      </c>
      <c r="B112" s="206" t="s">
        <v>798</v>
      </c>
      <c r="C112" s="207" t="s">
        <v>799</v>
      </c>
      <c r="D112" s="208" t="s">
        <v>2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21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2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94</v>
      </c>
      <c r="C113" s="219" t="s">
        <v>95</v>
      </c>
      <c r="D113" s="220"/>
      <c r="E113" s="221"/>
      <c r="F113" s="222"/>
      <c r="G113" s="222" t="n">
        <f aca="false">SUM(G114:G139)</f>
        <v>0</v>
      </c>
      <c r="H113" s="222"/>
      <c r="I113" s="222" t="n">
        <f aca="false">SUM(I114:I139)</f>
        <v>0</v>
      </c>
      <c r="J113" s="222"/>
      <c r="K113" s="222" t="n">
        <f aca="false">SUM(K114:K139)</f>
        <v>0</v>
      </c>
      <c r="L113" s="222"/>
      <c r="M113" s="222" t="n">
        <f aca="false">SUM(M114:M139)</f>
        <v>0</v>
      </c>
      <c r="N113" s="222"/>
      <c r="O113" s="222" t="n">
        <f aca="false">SUM(O114:O139)</f>
        <v>0</v>
      </c>
      <c r="P113" s="222"/>
      <c r="Q113" s="222" t="n">
        <f aca="false">SUM(Q114:Q139)</f>
        <v>0</v>
      </c>
      <c r="R113" s="223"/>
      <c r="S113" s="222"/>
      <c r="AE113" s="0" t="s">
        <v>149</v>
      </c>
    </row>
    <row r="114" customFormat="false" ht="12.75" hidden="false" customHeight="false" outlineLevel="1" collapsed="false">
      <c r="A114" s="205" t="n">
        <v>100</v>
      </c>
      <c r="B114" s="206" t="s">
        <v>800</v>
      </c>
      <c r="C114" s="207" t="s">
        <v>801</v>
      </c>
      <c r="D114" s="208" t="s">
        <v>48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21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621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 t="n">
        <v>101</v>
      </c>
      <c r="B115" s="206" t="s">
        <v>802</v>
      </c>
      <c r="C115" s="207" t="s">
        <v>803</v>
      </c>
      <c r="D115" s="208" t="s">
        <v>250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21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67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 t="n">
        <v>102</v>
      </c>
      <c r="B116" s="206" t="s">
        <v>804</v>
      </c>
      <c r="C116" s="207" t="s">
        <v>805</v>
      </c>
      <c r="D116" s="208" t="s">
        <v>2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21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677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806</v>
      </c>
      <c r="C117" s="207" t="s">
        <v>807</v>
      </c>
      <c r="D117" s="208" t="s">
        <v>250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21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621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808</v>
      </c>
      <c r="C118" s="207" t="s">
        <v>809</v>
      </c>
      <c r="D118" s="208" t="s">
        <v>250</v>
      </c>
      <c r="E118" s="209" t="n">
        <v>3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21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621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5</v>
      </c>
      <c r="B119" s="206" t="s">
        <v>810</v>
      </c>
      <c r="C119" s="207" t="s">
        <v>811</v>
      </c>
      <c r="D119" s="208" t="s">
        <v>2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21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21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812</v>
      </c>
      <c r="C120" s="207" t="s">
        <v>813</v>
      </c>
      <c r="D120" s="208" t="s">
        <v>25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21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621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7</v>
      </c>
      <c r="B121" s="206" t="s">
        <v>814</v>
      </c>
      <c r="C121" s="207" t="s">
        <v>815</v>
      </c>
      <c r="D121" s="208" t="s">
        <v>250</v>
      </c>
      <c r="E121" s="209" t="n">
        <v>2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21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2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816</v>
      </c>
      <c r="C122" s="207" t="s">
        <v>817</v>
      </c>
      <c r="D122" s="208" t="s">
        <v>250</v>
      </c>
      <c r="E122" s="209" t="n">
        <v>2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21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621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22.5" hidden="false" customHeight="false" outlineLevel="1" collapsed="false">
      <c r="A123" s="205" t="n">
        <v>109</v>
      </c>
      <c r="B123" s="206" t="s">
        <v>818</v>
      </c>
      <c r="C123" s="207" t="s">
        <v>819</v>
      </c>
      <c r="D123" s="208" t="s">
        <v>2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21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677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820</v>
      </c>
      <c r="C124" s="207" t="s">
        <v>821</v>
      </c>
      <c r="D124" s="208" t="s">
        <v>250</v>
      </c>
      <c r="E124" s="209" t="n">
        <v>11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21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621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822</v>
      </c>
      <c r="C125" s="207" t="s">
        <v>823</v>
      </c>
      <c r="D125" s="208" t="s">
        <v>250</v>
      </c>
      <c r="E125" s="209" t="n">
        <v>1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21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62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112</v>
      </c>
      <c r="B126" s="206" t="s">
        <v>824</v>
      </c>
      <c r="C126" s="207" t="s">
        <v>825</v>
      </c>
      <c r="D126" s="208" t="s">
        <v>250</v>
      </c>
      <c r="E126" s="209" t="n">
        <v>2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677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826</v>
      </c>
      <c r="C127" s="207" t="s">
        <v>827</v>
      </c>
      <c r="D127" s="208" t="s">
        <v>250</v>
      </c>
      <c r="E127" s="209" t="n">
        <v>1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214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621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828</v>
      </c>
      <c r="C128" s="207" t="s">
        <v>829</v>
      </c>
      <c r="D128" s="208" t="s">
        <v>250</v>
      </c>
      <c r="E128" s="209" t="n">
        <v>2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214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621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830</v>
      </c>
      <c r="C129" s="207" t="s">
        <v>831</v>
      </c>
      <c r="D129" s="208" t="s">
        <v>250</v>
      </c>
      <c r="E129" s="209" t="n">
        <v>1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21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621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832</v>
      </c>
      <c r="C130" s="207" t="s">
        <v>833</v>
      </c>
      <c r="D130" s="208" t="s">
        <v>250</v>
      </c>
      <c r="E130" s="209" t="n">
        <v>13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5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621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834</v>
      </c>
      <c r="C131" s="207" t="s">
        <v>835</v>
      </c>
      <c r="D131" s="208" t="s">
        <v>250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5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62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118</v>
      </c>
      <c r="B132" s="206" t="s">
        <v>836</v>
      </c>
      <c r="C132" s="207" t="s">
        <v>837</v>
      </c>
      <c r="D132" s="208" t="s">
        <v>336</v>
      </c>
      <c r="E132" s="209" t="n">
        <v>54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21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621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119</v>
      </c>
      <c r="B133" s="206" t="s">
        <v>838</v>
      </c>
      <c r="C133" s="207" t="s">
        <v>839</v>
      </c>
      <c r="D133" s="208" t="s">
        <v>336</v>
      </c>
      <c r="E133" s="209" t="n">
        <v>1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21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621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120</v>
      </c>
      <c r="B134" s="206" t="s">
        <v>840</v>
      </c>
      <c r="C134" s="207" t="s">
        <v>841</v>
      </c>
      <c r="D134" s="208" t="s">
        <v>336</v>
      </c>
      <c r="E134" s="209" t="n">
        <v>31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21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621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42</v>
      </c>
      <c r="C135" s="207" t="s">
        <v>843</v>
      </c>
      <c r="D135" s="208" t="s">
        <v>336</v>
      </c>
      <c r="E135" s="209" t="n">
        <v>5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21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21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22.5" hidden="false" customHeight="false" outlineLevel="1" collapsed="false">
      <c r="A136" s="205" t="n">
        <v>122</v>
      </c>
      <c r="B136" s="206" t="s">
        <v>844</v>
      </c>
      <c r="C136" s="207" t="s">
        <v>845</v>
      </c>
      <c r="D136" s="208" t="s">
        <v>336</v>
      </c>
      <c r="E136" s="209" t="n">
        <v>16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21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62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123</v>
      </c>
      <c r="B137" s="206" t="s">
        <v>846</v>
      </c>
      <c r="C137" s="207" t="s">
        <v>847</v>
      </c>
      <c r="D137" s="208" t="s">
        <v>336</v>
      </c>
      <c r="E137" s="209" t="n">
        <v>31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/>
      <c r="S137" s="211" t="s">
        <v>214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621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124</v>
      </c>
      <c r="B138" s="206" t="s">
        <v>848</v>
      </c>
      <c r="C138" s="207" t="s">
        <v>849</v>
      </c>
      <c r="D138" s="208" t="s">
        <v>484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21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67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125</v>
      </c>
      <c r="B139" s="206" t="s">
        <v>850</v>
      </c>
      <c r="C139" s="207" t="s">
        <v>851</v>
      </c>
      <c r="D139" s="208" t="s">
        <v>27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21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621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8</v>
      </c>
      <c r="B140" s="218" t="s">
        <v>116</v>
      </c>
      <c r="C140" s="219" t="s">
        <v>117</v>
      </c>
      <c r="D140" s="220"/>
      <c r="E140" s="221"/>
      <c r="F140" s="222"/>
      <c r="G140" s="222" t="n">
        <f aca="false">SUM(G141:G145)</f>
        <v>0</v>
      </c>
      <c r="H140" s="222"/>
      <c r="I140" s="222" t="n">
        <f aca="false">SUM(I141:I145)</f>
        <v>0</v>
      </c>
      <c r="J140" s="222"/>
      <c r="K140" s="222" t="n">
        <f aca="false">SUM(K141:K145)</f>
        <v>0</v>
      </c>
      <c r="L140" s="222"/>
      <c r="M140" s="222" t="n">
        <f aca="false">SUM(M141:M145)</f>
        <v>0</v>
      </c>
      <c r="N140" s="222"/>
      <c r="O140" s="222" t="n">
        <f aca="false">SUM(O141:O145)</f>
        <v>0</v>
      </c>
      <c r="P140" s="222"/>
      <c r="Q140" s="222" t="n">
        <f aca="false">SUM(Q141:Q145)</f>
        <v>0</v>
      </c>
      <c r="R140" s="223"/>
      <c r="S140" s="222"/>
      <c r="AE140" s="0" t="s">
        <v>149</v>
      </c>
    </row>
    <row r="141" customFormat="false" ht="22.5" hidden="false" customHeight="false" outlineLevel="1" collapsed="false">
      <c r="A141" s="205" t="n">
        <v>126</v>
      </c>
      <c r="B141" s="206" t="s">
        <v>852</v>
      </c>
      <c r="C141" s="207" t="s">
        <v>853</v>
      </c>
      <c r="D141" s="208" t="s">
        <v>250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21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54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55</v>
      </c>
      <c r="C142" s="207" t="s">
        <v>856</v>
      </c>
      <c r="D142" s="208" t="s">
        <v>250</v>
      </c>
      <c r="E142" s="209" t="n">
        <v>2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21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54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22.5" hidden="false" customHeight="false" outlineLevel="1" collapsed="false">
      <c r="A143" s="205" t="n">
        <v>128</v>
      </c>
      <c r="B143" s="206" t="s">
        <v>857</v>
      </c>
      <c r="C143" s="207" t="s">
        <v>858</v>
      </c>
      <c r="D143" s="208" t="s">
        <v>25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21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54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59</v>
      </c>
      <c r="C144" s="207" t="s">
        <v>860</v>
      </c>
      <c r="D144" s="208" t="s">
        <v>336</v>
      </c>
      <c r="E144" s="209" t="n">
        <v>2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214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54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130</v>
      </c>
      <c r="B145" s="206" t="s">
        <v>861</v>
      </c>
      <c r="C145" s="207" t="s">
        <v>862</v>
      </c>
      <c r="D145" s="208" t="s">
        <v>250</v>
      </c>
      <c r="E145" s="209" t="n">
        <v>4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/>
      <c r="S145" s="211" t="s">
        <v>214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854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8</v>
      </c>
      <c r="B146" s="218" t="s">
        <v>60</v>
      </c>
      <c r="C146" s="219" t="s">
        <v>61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49</v>
      </c>
    </row>
    <row r="147" customFormat="false" ht="12.75" hidden="false" customHeight="false" outlineLevel="1" collapsed="false">
      <c r="A147" s="205" t="n">
        <v>131</v>
      </c>
      <c r="B147" s="206" t="s">
        <v>863</v>
      </c>
      <c r="C147" s="207" t="s">
        <v>864</v>
      </c>
      <c r="D147" s="208" t="s">
        <v>575</v>
      </c>
      <c r="E147" s="209" t="n">
        <v>1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21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91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65</v>
      </c>
      <c r="C148" s="207" t="s">
        <v>866</v>
      </c>
      <c r="D148" s="208" t="s">
        <v>484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21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94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133</v>
      </c>
      <c r="B149" s="206" t="s">
        <v>867</v>
      </c>
      <c r="C149" s="207" t="s">
        <v>868</v>
      </c>
      <c r="D149" s="208" t="s">
        <v>575</v>
      </c>
      <c r="E149" s="209" t="n">
        <v>2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21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91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25" t="n">
        <v>134</v>
      </c>
      <c r="B150" s="226" t="s">
        <v>869</v>
      </c>
      <c r="C150" s="227" t="s">
        <v>870</v>
      </c>
      <c r="D150" s="228" t="s">
        <v>484</v>
      </c>
      <c r="E150" s="229" t="n">
        <v>1</v>
      </c>
      <c r="F150" s="230"/>
      <c r="G150" s="231" t="n">
        <f aca="false">ROUND(E150*F150,2)</f>
        <v>0</v>
      </c>
      <c r="H150" s="230"/>
      <c r="I150" s="231" t="n">
        <f aca="false">ROUND(E150*H150,2)</f>
        <v>0</v>
      </c>
      <c r="J150" s="230"/>
      <c r="K150" s="231" t="n">
        <f aca="false">ROUND(E150*J150,2)</f>
        <v>0</v>
      </c>
      <c r="L150" s="231" t="n">
        <v>15</v>
      </c>
      <c r="M150" s="231" t="n">
        <f aca="false">G150*(1+L150/100)</f>
        <v>0</v>
      </c>
      <c r="N150" s="231" t="n">
        <v>0</v>
      </c>
      <c r="O150" s="231" t="n">
        <f aca="false">ROUND(E150*N150,2)</f>
        <v>0</v>
      </c>
      <c r="P150" s="231" t="n">
        <v>0</v>
      </c>
      <c r="Q150" s="231" t="n">
        <f aca="false">ROUND(E150*P150,2)</f>
        <v>0</v>
      </c>
      <c r="R150" s="232"/>
      <c r="S150" s="231" t="s">
        <v>214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49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177"/>
      <c r="B151" s="183"/>
      <c r="C151" s="233"/>
      <c r="D151" s="185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v>15</v>
      </c>
      <c r="AD151" s="0" t="n">
        <v>21</v>
      </c>
    </row>
    <row r="152" customFormat="false" ht="12.75" hidden="false" customHeight="false" outlineLevel="0" collapsed="false">
      <c r="A152" s="234"/>
      <c r="B152" s="235" t="s">
        <v>12</v>
      </c>
      <c r="C152" s="236"/>
      <c r="D152" s="237"/>
      <c r="E152" s="238"/>
      <c r="F152" s="238"/>
      <c r="G152" s="239" t="n">
        <f aca="false">G7+G10+G12+G20+G34+G57+G80+G113+G140+G146</f>
        <v>0</v>
      </c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AC152" s="0" t="n">
        <f aca="false">SUMIF(L7:L150,AC151,G7:G150)</f>
        <v>0</v>
      </c>
      <c r="AD152" s="0" t="n">
        <f aca="false">SUMIF(L7:L150,AD151,G7:G150)</f>
        <v>0</v>
      </c>
      <c r="AE152" s="0" t="s">
        <v>485</v>
      </c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177"/>
      <c r="B154" s="183"/>
      <c r="C154" s="233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0" t="s">
        <v>486</v>
      </c>
      <c r="B155" s="240"/>
      <c r="C155" s="240"/>
      <c r="D155" s="185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AE156" s="0" t="s">
        <v>487</v>
      </c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A161" s="177"/>
      <c r="B161" s="183"/>
      <c r="C161" s="233"/>
      <c r="D161" s="185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</row>
    <row r="162" customFormat="false" ht="12.75" hidden="false" customHeight="false" outlineLevel="0" collapsed="false">
      <c r="C162" s="242"/>
      <c r="D162" s="192"/>
      <c r="AE162" s="0" t="s">
        <v>488</v>
      </c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</sheetData>
  <sheetProtection sheet="true" password="8879"/>
  <mergeCells count="6">
    <mergeCell ref="A1:G1"/>
    <mergeCell ref="C2:G2"/>
    <mergeCell ref="C3:G3"/>
    <mergeCell ref="C4:G4"/>
    <mergeCell ref="A155:C155"/>
    <mergeCell ref="A156:G1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iveta.nemcova</cp:lastModifiedBy>
  <cp:lastPrinted>2014-02-28T09:52:57Z</cp:lastPrinted>
  <dcterms:modified xsi:type="dcterms:W3CDTF">2016-08-25T06:19:38Z</dcterms:modified>
  <cp:revision>0</cp:revision>
  <dc:subject/>
  <dc:title/>
</cp:coreProperties>
</file>